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Area" vbProcedure="false">'Листы1-8'!$A$1:$H$366</definedName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01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5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5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5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5 год</t>
  </si>
  <si>
    <t xml:space="preserve">Отклонение от плановых значений 2025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pageBreakPreview" topLeftCell="A274" colorId="64" zoomScale="145" zoomScaleNormal="145" zoomScalePageLayoutView="145" workbookViewId="0">
      <selection pane="topLeft" activeCell="D310" activeCellId="0" sqref="D310:E31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0</v>
      </c>
      <c r="E22" s="24" t="n">
        <f aca="false">E23+E27+E28+E29+E30+E31+E32+E33+E36</f>
        <v>74.7618</v>
      </c>
      <c r="F22" s="24" t="n">
        <f aca="false">E22-D22</f>
        <v>74.7618</v>
      </c>
      <c r="G22" s="25"/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v>0</v>
      </c>
      <c r="E28" s="24" t="n">
        <f aca="false">58.24*1.2</f>
        <v>69.888</v>
      </c>
      <c r="F28" s="24" t="n">
        <f aca="false">E28-D28</f>
        <v>69.888</v>
      </c>
      <c r="G28" s="25"/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v>0</v>
      </c>
      <c r="E30" s="24" t="n">
        <f aca="false">0.7885*1.2</f>
        <v>0.9462</v>
      </c>
      <c r="F30" s="24" t="n">
        <f aca="false">E30-D30</f>
        <v>0.9462</v>
      </c>
      <c r="G30" s="25"/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v>0</v>
      </c>
      <c r="E36" s="24" t="n">
        <f aca="false">(1.766+1.507)*1.2</f>
        <v>3.9276</v>
      </c>
      <c r="F36" s="24" t="n">
        <f aca="false">E36-D36</f>
        <v>3.9276</v>
      </c>
      <c r="G36" s="25"/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0</v>
      </c>
      <c r="E37" s="24" t="n">
        <f aca="false">E38+E42+E43+E44+E45+E46+E47+E48+E51</f>
        <v>53.114352</v>
      </c>
      <c r="F37" s="24" t="n">
        <f aca="false">E37-D37</f>
        <v>53.114352</v>
      </c>
      <c r="G37" s="25"/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v>0</v>
      </c>
      <c r="E43" s="24" t="n">
        <f aca="false">41.554*1.2</f>
        <v>49.8648</v>
      </c>
      <c r="F43" s="24" t="n">
        <f aca="false">E43-D43</f>
        <v>49.8648</v>
      </c>
      <c r="G43" s="25"/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v>0</v>
      </c>
      <c r="E45" s="24" t="n">
        <f aca="false">0.975*1.2</f>
        <v>1.17</v>
      </c>
      <c r="F45" s="24" t="n">
        <f aca="false">E45-D45</f>
        <v>1.17</v>
      </c>
      <c r="G45" s="25"/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v>0</v>
      </c>
      <c r="E51" s="24" t="n">
        <f aca="false">(0.9303+0.80266)*1.2</f>
        <v>2.079552</v>
      </c>
      <c r="F51" s="24" t="n">
        <f aca="false">E51-D51</f>
        <v>2.079552</v>
      </c>
      <c r="G51" s="25"/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0</v>
      </c>
      <c r="E52" s="24" t="n">
        <f aca="false">E53+E54+E59+E60</f>
        <v>13.809996</v>
      </c>
      <c r="F52" s="24" t="n">
        <f aca="false">E52-D52</f>
        <v>13.809996</v>
      </c>
      <c r="G52" s="25"/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v>0</v>
      </c>
      <c r="E53" s="24" t="n">
        <f aca="false">0.732*1.2</f>
        <v>0.8784</v>
      </c>
      <c r="F53" s="24" t="n">
        <f aca="false">E53-D53</f>
        <v>0.8784</v>
      </c>
      <c r="G53" s="25"/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v>0</v>
      </c>
      <c r="E54" s="24" t="n">
        <f aca="false">E55</f>
        <v>12.079272</v>
      </c>
      <c r="F54" s="24" t="n">
        <f aca="false">E54-D54</f>
        <v>12.079272</v>
      </c>
      <c r="G54" s="25"/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v>0</v>
      </c>
      <c r="E55" s="24" t="n">
        <f aca="false">E56+E57</f>
        <v>12.079272</v>
      </c>
      <c r="F55" s="24" t="n">
        <f aca="false">E55-D55</f>
        <v>12.079272</v>
      </c>
      <c r="G55" s="25"/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v>0</v>
      </c>
      <c r="E56" s="24" t="n">
        <f aca="false">(0.26906+9.797)*1.2</f>
        <v>12.079272</v>
      </c>
      <c r="F56" s="24" t="n">
        <f aca="false">E56-D56</f>
        <v>12.079272</v>
      </c>
      <c r="G56" s="25"/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v>0</v>
      </c>
      <c r="E59" s="24" t="n">
        <f aca="false">(0.68527+0+0.025)*1.2</f>
        <v>0.852324</v>
      </c>
      <c r="F59" s="24" t="n">
        <f aca="false">E59-D59</f>
        <v>0.852324</v>
      </c>
      <c r="G59" s="25"/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v>0</v>
      </c>
      <c r="E61" s="24" t="n">
        <f aca="false">E62+E63+E64+E65+E66</f>
        <v>0.252372</v>
      </c>
      <c r="F61" s="27" t="n">
        <f aca="false">E61-D61</f>
        <v>0.252372</v>
      </c>
      <c r="G61" s="28"/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v>0</v>
      </c>
      <c r="E66" s="24" t="n">
        <f aca="false">0.21031*1.2</f>
        <v>0.252372</v>
      </c>
      <c r="F66" s="27" t="n">
        <f aca="false">E66-D66</f>
        <v>0.252372</v>
      </c>
      <c r="G66" s="28"/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v>0</v>
      </c>
      <c r="E67" s="24" t="n">
        <f aca="false">(18.05587+0.53439+1.10603+5.45099+0.16047+0.33683)*1.2</f>
        <v>30.773496</v>
      </c>
      <c r="F67" s="24" t="n">
        <f aca="false">E67-D67</f>
        <v>30.773496</v>
      </c>
      <c r="G67" s="25"/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v>0</v>
      </c>
      <c r="E68" s="24" t="n">
        <v>3.60257</v>
      </c>
      <c r="F68" s="24" t="n">
        <f aca="false">E68-D68</f>
        <v>3.60257</v>
      </c>
      <c r="G68" s="25"/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v>0</v>
      </c>
      <c r="E69" s="24" t="n">
        <f aca="false">E70+E71</f>
        <v>0.826656</v>
      </c>
      <c r="F69" s="24" t="n">
        <f aca="false">E69-D69</f>
        <v>0.826656</v>
      </c>
      <c r="G69" s="25"/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v>0</v>
      </c>
      <c r="E70" s="24" t="n">
        <f aca="false">0.32308*1.2</f>
        <v>0.387696</v>
      </c>
      <c r="F70" s="24" t="n">
        <f aca="false">E70-D70</f>
        <v>0.387696</v>
      </c>
      <c r="G70" s="25"/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v>0</v>
      </c>
      <c r="E71" s="24" t="n">
        <f aca="false">(0.0051+0.3441+0.0166)*1.2</f>
        <v>0.43896</v>
      </c>
      <c r="F71" s="24" t="n">
        <f aca="false">E71-D71</f>
        <v>0.43896</v>
      </c>
      <c r="G71" s="25"/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0</v>
      </c>
      <c r="E72" s="24" t="n">
        <f aca="false">E73+E74+E75</f>
        <v>4.23695800000001</v>
      </c>
      <c r="F72" s="24" t="n">
        <f aca="false">E72-D72</f>
        <v>4.23695800000001</v>
      </c>
      <c r="G72" s="25"/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v>0</v>
      </c>
      <c r="E73" s="24" t="n">
        <f aca="false">2.00376*1.2-E71</f>
        <v>1.965552</v>
      </c>
      <c r="F73" s="24" t="n">
        <f aca="false">E73-D73</f>
        <v>1.965552</v>
      </c>
      <c r="G73" s="25"/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0</v>
      </c>
      <c r="E75" s="24" t="n">
        <f aca="false">E37-E52-E61-E67-E68-E71-E73-E76</f>
        <v>2.27140600000001</v>
      </c>
      <c r="F75" s="24" t="n">
        <f aca="false">E75-D75</f>
        <v>2.27140600000001</v>
      </c>
      <c r="G75" s="25"/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0</v>
      </c>
      <c r="E80" s="24" t="n">
        <f aca="false">E22-E37</f>
        <v>21.647448</v>
      </c>
      <c r="F80" s="24" t="n">
        <f aca="false">E80-D80</f>
        <v>21.647448</v>
      </c>
      <c r="G80" s="25"/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0</v>
      </c>
      <c r="E86" s="24" t="n">
        <f aca="false">E28-E43</f>
        <v>20.0232</v>
      </c>
      <c r="F86" s="24" t="n">
        <f aca="false">E86-D86</f>
        <v>20.0232</v>
      </c>
      <c r="G86" s="25"/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0</v>
      </c>
      <c r="E88" s="24" t="n">
        <f aca="false">E30-E45</f>
        <v>-0.2238</v>
      </c>
      <c r="F88" s="24" t="n">
        <f aca="false">E88-D88</f>
        <v>-0.2238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0</v>
      </c>
      <c r="E94" s="24" t="n">
        <f aca="false">E36-E51</f>
        <v>1.848048</v>
      </c>
      <c r="F94" s="24" t="n">
        <f aca="false">E94-D94</f>
        <v>1.848048</v>
      </c>
      <c r="G94" s="25"/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8.102844</v>
      </c>
      <c r="F95" s="24" t="n">
        <f aca="false">E95-D95</f>
        <v>-8.102844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+E101</f>
        <v>4.2012</v>
      </c>
      <c r="F96" s="27" t="n">
        <f aca="false">E96-D96</f>
        <v>4.201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676*1.2</f>
        <v>3.2112</v>
      </c>
      <c r="F97" s="27" t="n">
        <f aca="false">E97-D97</f>
        <v>3.211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825*1.2</f>
        <v>0.99</v>
      </c>
      <c r="F101" s="24" t="n">
        <f aca="false">E101-D101</f>
        <v>0.99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13.294044</v>
      </c>
      <c r="F102" s="24" t="n">
        <f aca="false">E102-D102</f>
        <v>13.294044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73047)*1.2</f>
        <v>0.876564</v>
      </c>
      <c r="F103" s="24" t="n">
        <f aca="false">E103-D103</f>
        <v>0.87656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7849*1.2</f>
        <v>0.94188</v>
      </c>
      <c r="F104" s="27" t="n">
        <f aca="false">E104-D104</f>
        <v>0.94188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9.563)*1.2</f>
        <v>11.4756</v>
      </c>
      <c r="F107" s="27" t="n">
        <f aca="false">E107-D107</f>
        <v>11.4756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0</v>
      </c>
      <c r="E108" s="24" t="n">
        <f aca="false">E114+E116+E122</f>
        <v>12.210048</v>
      </c>
      <c r="F108" s="24" t="n">
        <f aca="false">E108-D108</f>
        <v>12.210048</v>
      </c>
      <c r="G108" s="25"/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9.139*1.2</f>
        <v>10.9668</v>
      </c>
      <c r="F114" s="24" t="n">
        <f aca="false">E114-D114</f>
        <v>10.9668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0.504*1.2</f>
        <v>-0.6048</v>
      </c>
      <c r="F116" s="24" t="n">
        <f aca="false">E116-D116</f>
        <v>-0.6048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1.848048</v>
      </c>
      <c r="F122" s="24" t="n">
        <f aca="false">E122-D122</f>
        <v>1.848048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2.6832</v>
      </c>
      <c r="F123" s="27" t="n">
        <f aca="false">E123-D123</f>
        <v>2.6832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2.236*1.2</f>
        <v>2.6832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9.526848</v>
      </c>
      <c r="F138" s="24" t="n">
        <f aca="false">E138-D138</f>
        <v>9.526848</v>
      </c>
      <c r="G138" s="28"/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8.2836</v>
      </c>
      <c r="F144" s="24" t="n">
        <f aca="false">E144-D144</f>
        <v>8.2836</v>
      </c>
      <c r="G144" s="28"/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0.6048</v>
      </c>
      <c r="F146" s="24" t="n">
        <f aca="false">E146-D146</f>
        <v>-0.6048</v>
      </c>
      <c r="G146" s="28"/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1.848048</v>
      </c>
      <c r="F152" s="24" t="n">
        <f aca="false">E152-D152</f>
        <v>1.848048</v>
      </c>
      <c r="G152" s="28"/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0</v>
      </c>
      <c r="E159" s="24" t="n">
        <f aca="false">E108+E104+E68</f>
        <v>16.754498</v>
      </c>
      <c r="F159" s="24" t="n">
        <f aca="false">E159-D159</f>
        <v>16.754498</v>
      </c>
      <c r="G159" s="28"/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34" t="s">
        <v>27</v>
      </c>
      <c r="D166" s="35" t="n">
        <f aca="false">D172+D174+D183</f>
        <v>4.648</v>
      </c>
      <c r="E166" s="35" t="n">
        <f aca="false">E172+E174+E183</f>
        <v>4.648</v>
      </c>
      <c r="F166" s="24" t="n">
        <f aca="false">E166-D166</f>
        <v>0</v>
      </c>
      <c r="G166" s="24" t="n">
        <f aca="false">E166/D166*100</f>
        <v>100</v>
      </c>
      <c r="H166" s="36"/>
    </row>
    <row r="167" customFormat="false" ht="21" hidden="false" customHeight="false" outlineLevel="0" collapsed="false">
      <c r="A167" s="37" t="s">
        <v>248</v>
      </c>
      <c r="B167" s="38" t="s">
        <v>29</v>
      </c>
      <c r="C167" s="39" t="s">
        <v>27</v>
      </c>
      <c r="D167" s="27"/>
      <c r="E167" s="27" t="n">
        <v>0</v>
      </c>
      <c r="F167" s="27"/>
      <c r="G167" s="27"/>
      <c r="H167" s="36"/>
    </row>
    <row r="168" customFormat="false" ht="21" hidden="false" customHeight="false" outlineLevel="0" collapsed="false">
      <c r="A168" s="37" t="s">
        <v>249</v>
      </c>
      <c r="B168" s="40" t="s">
        <v>31</v>
      </c>
      <c r="C168" s="39" t="s">
        <v>27</v>
      </c>
      <c r="D168" s="27"/>
      <c r="E168" s="27" t="n">
        <v>0</v>
      </c>
      <c r="F168" s="27"/>
      <c r="G168" s="27"/>
      <c r="H168" s="36"/>
    </row>
    <row r="169" customFormat="false" ht="21" hidden="false" customHeight="false" outlineLevel="0" collapsed="false">
      <c r="A169" s="37" t="s">
        <v>250</v>
      </c>
      <c r="B169" s="40" t="s">
        <v>33</v>
      </c>
      <c r="C169" s="39" t="s">
        <v>27</v>
      </c>
      <c r="D169" s="27"/>
      <c r="E169" s="27" t="n">
        <v>0</v>
      </c>
      <c r="F169" s="27"/>
      <c r="G169" s="27"/>
      <c r="H169" s="36"/>
    </row>
    <row r="170" customFormat="false" ht="21" hidden="false" customHeight="false" outlineLevel="0" collapsed="false">
      <c r="A170" s="37" t="s">
        <v>251</v>
      </c>
      <c r="B170" s="40" t="s">
        <v>35</v>
      </c>
      <c r="C170" s="39" t="s">
        <v>27</v>
      </c>
      <c r="D170" s="27"/>
      <c r="E170" s="27" t="n">
        <v>0</v>
      </c>
      <c r="F170" s="27"/>
      <c r="G170" s="27"/>
      <c r="H170" s="36"/>
    </row>
    <row r="171" customFormat="false" ht="12" hidden="false" customHeight="true" outlineLevel="0" collapsed="false">
      <c r="A171" s="37" t="s">
        <v>252</v>
      </c>
      <c r="B171" s="38" t="s">
        <v>37</v>
      </c>
      <c r="C171" s="39" t="s">
        <v>27</v>
      </c>
      <c r="D171" s="27"/>
      <c r="E171" s="27" t="n">
        <v>0</v>
      </c>
      <c r="F171" s="27"/>
      <c r="G171" s="27"/>
      <c r="H171" s="36"/>
    </row>
    <row r="172" customFormat="false" ht="12" hidden="false" customHeight="true" outlineLevel="0" collapsed="false">
      <c r="A172" s="37" t="s">
        <v>253</v>
      </c>
      <c r="B172" s="38" t="s">
        <v>39</v>
      </c>
      <c r="C172" s="39" t="s">
        <v>27</v>
      </c>
      <c r="D172" s="27" t="n">
        <v>0</v>
      </c>
      <c r="E172" s="27" t="n">
        <v>0</v>
      </c>
      <c r="F172" s="24" t="n">
        <f aca="false">E172-D172</f>
        <v>0</v>
      </c>
      <c r="G172" s="24" t="e">
        <f aca="false">E172/D172*100</f>
        <v>#DIV/0!</v>
      </c>
      <c r="H172" s="36"/>
      <c r="I172" s="41" t="s">
        <v>254</v>
      </c>
    </row>
    <row r="173" customFormat="false" ht="12" hidden="false" customHeight="true" outlineLevel="0" collapsed="false">
      <c r="A173" s="37" t="s">
        <v>255</v>
      </c>
      <c r="B173" s="38" t="s">
        <v>41</v>
      </c>
      <c r="C173" s="39" t="s">
        <v>27</v>
      </c>
      <c r="D173" s="27"/>
      <c r="E173" s="27" t="n">
        <v>0</v>
      </c>
      <c r="F173" s="27"/>
      <c r="G173" s="27"/>
      <c r="H173" s="36"/>
    </row>
    <row r="174" customFormat="false" ht="12" hidden="false" customHeight="true" outlineLevel="0" collapsed="false">
      <c r="A174" s="37" t="s">
        <v>256</v>
      </c>
      <c r="B174" s="38" t="s">
        <v>43</v>
      </c>
      <c r="C174" s="39" t="s">
        <v>27</v>
      </c>
      <c r="D174" s="27" t="n">
        <v>0.599</v>
      </c>
      <c r="E174" s="27" t="n">
        <v>0.599</v>
      </c>
      <c r="F174" s="24" t="n">
        <f aca="false">E174-D174</f>
        <v>0</v>
      </c>
      <c r="G174" s="24" t="n">
        <f aca="false">E174/D174*100</f>
        <v>100</v>
      </c>
      <c r="H174" s="36"/>
    </row>
    <row r="175" customFormat="false" ht="12" hidden="false" customHeight="true" outlineLevel="0" collapsed="false">
      <c r="A175" s="37" t="s">
        <v>257</v>
      </c>
      <c r="B175" s="38" t="s">
        <v>45</v>
      </c>
      <c r="C175" s="39" t="s">
        <v>27</v>
      </c>
      <c r="D175" s="27"/>
      <c r="E175" s="27" t="n">
        <v>0</v>
      </c>
      <c r="F175" s="27"/>
      <c r="G175" s="27"/>
      <c r="H175" s="36"/>
    </row>
    <row r="176" customFormat="false" ht="12" hidden="false" customHeight="true" outlineLevel="0" collapsed="false">
      <c r="A176" s="37" t="s">
        <v>258</v>
      </c>
      <c r="B176" s="38" t="s">
        <v>47</v>
      </c>
      <c r="C176" s="39" t="s">
        <v>27</v>
      </c>
      <c r="D176" s="27"/>
      <c r="E176" s="27" t="n">
        <v>0</v>
      </c>
      <c r="F176" s="27"/>
      <c r="G176" s="27"/>
      <c r="H176" s="36"/>
    </row>
    <row r="177" customFormat="false" ht="21" hidden="false" customHeight="false" outlineLevel="0" collapsed="false">
      <c r="A177" s="37" t="s">
        <v>259</v>
      </c>
      <c r="B177" s="38" t="s">
        <v>49</v>
      </c>
      <c r="C177" s="39" t="s">
        <v>27</v>
      </c>
      <c r="D177" s="27"/>
      <c r="E177" s="27" t="n">
        <v>0</v>
      </c>
      <c r="F177" s="27"/>
      <c r="G177" s="27"/>
      <c r="H177" s="36"/>
    </row>
    <row r="178" customFormat="false" ht="12" hidden="false" customHeight="true" outlineLevel="0" collapsed="false">
      <c r="A178" s="37" t="s">
        <v>260</v>
      </c>
      <c r="B178" s="40" t="s">
        <v>51</v>
      </c>
      <c r="C178" s="39" t="s">
        <v>27</v>
      </c>
      <c r="D178" s="27"/>
      <c r="E178" s="27" t="n">
        <v>0</v>
      </c>
      <c r="F178" s="27"/>
      <c r="G178" s="27"/>
      <c r="H178" s="36"/>
    </row>
    <row r="179" customFormat="false" ht="12" hidden="false" customHeight="true" outlineLevel="0" collapsed="false">
      <c r="A179" s="37" t="s">
        <v>261</v>
      </c>
      <c r="B179" s="40" t="s">
        <v>53</v>
      </c>
      <c r="C179" s="39" t="s">
        <v>27</v>
      </c>
      <c r="D179" s="27"/>
      <c r="E179" s="27" t="n">
        <v>0</v>
      </c>
      <c r="F179" s="27"/>
      <c r="G179" s="27"/>
      <c r="H179" s="36"/>
    </row>
    <row r="180" customFormat="false" ht="31.5" hidden="false" customHeight="false" outlineLevel="0" collapsed="false">
      <c r="A180" s="37" t="s">
        <v>262</v>
      </c>
      <c r="B180" s="38" t="s">
        <v>263</v>
      </c>
      <c r="C180" s="39" t="s">
        <v>27</v>
      </c>
      <c r="D180" s="27"/>
      <c r="E180" s="27" t="n">
        <v>0</v>
      </c>
      <c r="F180" s="27"/>
      <c r="G180" s="27"/>
      <c r="H180" s="36"/>
    </row>
    <row r="181" customFormat="false" ht="12" hidden="false" customHeight="true" outlineLevel="0" collapsed="false">
      <c r="A181" s="37" t="s">
        <v>264</v>
      </c>
      <c r="B181" s="40" t="s">
        <v>265</v>
      </c>
      <c r="C181" s="39" t="s">
        <v>27</v>
      </c>
      <c r="D181" s="27"/>
      <c r="E181" s="27" t="n">
        <v>0</v>
      </c>
      <c r="F181" s="27"/>
      <c r="G181" s="27"/>
      <c r="H181" s="36"/>
    </row>
    <row r="182" customFormat="false" ht="21" hidden="false" customHeight="false" outlineLevel="0" collapsed="false">
      <c r="A182" s="37" t="s">
        <v>266</v>
      </c>
      <c r="B182" s="40" t="s">
        <v>267</v>
      </c>
      <c r="C182" s="39" t="s">
        <v>27</v>
      </c>
      <c r="D182" s="27"/>
      <c r="E182" s="27" t="n">
        <v>0</v>
      </c>
      <c r="F182" s="27"/>
      <c r="G182" s="27"/>
      <c r="H182" s="36"/>
    </row>
    <row r="183" customFormat="false" ht="12" hidden="false" customHeight="true" outlineLevel="0" collapsed="false">
      <c r="A183" s="37" t="s">
        <v>268</v>
      </c>
      <c r="B183" s="38" t="s">
        <v>55</v>
      </c>
      <c r="C183" s="39" t="s">
        <v>27</v>
      </c>
      <c r="D183" s="27" t="n">
        <v>4.049</v>
      </c>
      <c r="E183" s="27" t="n">
        <v>4.049</v>
      </c>
      <c r="F183" s="24" t="n">
        <f aca="false">E183-D183</f>
        <v>0</v>
      </c>
      <c r="G183" s="24" t="n">
        <f aca="false">E183/D183*100</f>
        <v>100</v>
      </c>
      <c r="H183" s="36"/>
    </row>
    <row r="184" customFormat="false" ht="12" hidden="false" customHeight="true" outlineLevel="0" collapsed="false">
      <c r="A184" s="32" t="s">
        <v>269</v>
      </c>
      <c r="B184" s="33" t="s">
        <v>270</v>
      </c>
      <c r="C184" s="34" t="s">
        <v>27</v>
      </c>
      <c r="D184" s="35" t="n">
        <f aca="false">D188+D189+D190+D193+D194+D195+D197+D198+D199+D200+D201</f>
        <v>41.474</v>
      </c>
      <c r="E184" s="35" t="n">
        <f aca="false">E188+E189+E190+E193+E194+E195+E197+E198+E199+E200+E201</f>
        <v>41.474</v>
      </c>
      <c r="F184" s="24" t="n">
        <f aca="false">E184-D184</f>
        <v>0</v>
      </c>
      <c r="G184" s="24" t="n">
        <f aca="false">E184/D184*100</f>
        <v>100</v>
      </c>
      <c r="H184" s="36"/>
    </row>
    <row r="185" customFormat="false" ht="12" hidden="false" customHeight="true" outlineLevel="0" collapsed="false">
      <c r="A185" s="37" t="s">
        <v>271</v>
      </c>
      <c r="B185" s="38" t="s">
        <v>272</v>
      </c>
      <c r="C185" s="39" t="s">
        <v>27</v>
      </c>
      <c r="D185" s="27"/>
      <c r="E185" s="27" t="n">
        <v>0</v>
      </c>
      <c r="F185" s="27"/>
      <c r="G185" s="27"/>
      <c r="H185" s="36"/>
    </row>
    <row r="186" customFormat="false" ht="12" hidden="false" customHeight="true" outlineLevel="0" collapsed="false">
      <c r="A186" s="37" t="s">
        <v>273</v>
      </c>
      <c r="B186" s="38" t="s">
        <v>274</v>
      </c>
      <c r="C186" s="39" t="s">
        <v>27</v>
      </c>
      <c r="D186" s="27"/>
      <c r="E186" s="27"/>
      <c r="F186" s="27"/>
      <c r="G186" s="27"/>
      <c r="H186" s="36"/>
    </row>
    <row r="187" customFormat="false" ht="12" hidden="false" customHeight="true" outlineLevel="0" collapsed="false">
      <c r="A187" s="37" t="s">
        <v>275</v>
      </c>
      <c r="B187" s="40" t="s">
        <v>276</v>
      </c>
      <c r="C187" s="39" t="s">
        <v>27</v>
      </c>
      <c r="D187" s="27"/>
      <c r="E187" s="27" t="n">
        <v>0</v>
      </c>
      <c r="F187" s="27"/>
      <c r="G187" s="27"/>
      <c r="H187" s="36"/>
    </row>
    <row r="188" customFormat="false" ht="12" hidden="false" customHeight="true" outlineLevel="0" collapsed="false">
      <c r="A188" s="37" t="s">
        <v>277</v>
      </c>
      <c r="B188" s="40" t="s">
        <v>278</v>
      </c>
      <c r="C188" s="39" t="s">
        <v>27</v>
      </c>
      <c r="D188" s="27" t="n">
        <v>0.14</v>
      </c>
      <c r="E188" s="27" t="n">
        <v>0.14</v>
      </c>
      <c r="F188" s="24" t="n">
        <f aca="false">E188-D188</f>
        <v>0</v>
      </c>
      <c r="G188" s="24" t="n">
        <f aca="false">E188/D188*100</f>
        <v>100</v>
      </c>
      <c r="H188" s="36"/>
      <c r="I188" s="1" t="s">
        <v>279</v>
      </c>
    </row>
    <row r="189" customFormat="false" ht="12" hidden="false" customHeight="true" outlineLevel="0" collapsed="false">
      <c r="A189" s="37" t="s">
        <v>280</v>
      </c>
      <c r="B189" s="40" t="s">
        <v>281</v>
      </c>
      <c r="C189" s="39" t="s">
        <v>27</v>
      </c>
      <c r="D189" s="27" t="n">
        <v>1.379</v>
      </c>
      <c r="E189" s="27" t="n">
        <v>1.379</v>
      </c>
      <c r="F189" s="24" t="n">
        <f aca="false">E189-D189</f>
        <v>0</v>
      </c>
      <c r="G189" s="24" t="n">
        <f aca="false">E189/D189*100</f>
        <v>100</v>
      </c>
      <c r="H189" s="36"/>
      <c r="I189" s="1" t="s">
        <v>282</v>
      </c>
    </row>
    <row r="190" customFormat="false" ht="21" hidden="false" customHeight="false" outlineLevel="0" collapsed="false">
      <c r="A190" s="37" t="s">
        <v>283</v>
      </c>
      <c r="B190" s="38" t="s">
        <v>284</v>
      </c>
      <c r="C190" s="39" t="s">
        <v>27</v>
      </c>
      <c r="D190" s="27" t="n">
        <v>4.62</v>
      </c>
      <c r="E190" s="27" t="n">
        <v>4.62</v>
      </c>
      <c r="F190" s="24" t="n">
        <f aca="false">E190-D190</f>
        <v>0</v>
      </c>
      <c r="G190" s="24" t="n">
        <f aca="false">E190/D190*100</f>
        <v>100</v>
      </c>
      <c r="H190" s="36"/>
      <c r="I190" s="1" t="s">
        <v>285</v>
      </c>
    </row>
    <row r="191" customFormat="false" ht="21" hidden="false" customHeight="false" outlineLevel="0" collapsed="false">
      <c r="A191" s="37" t="s">
        <v>286</v>
      </c>
      <c r="B191" s="38" t="s">
        <v>287</v>
      </c>
      <c r="C191" s="39" t="s">
        <v>27</v>
      </c>
      <c r="D191" s="27"/>
      <c r="E191" s="27"/>
      <c r="F191" s="27"/>
      <c r="G191" s="27"/>
      <c r="H191" s="36"/>
    </row>
    <row r="192" customFormat="false" ht="12" hidden="false" customHeight="true" outlineLevel="0" collapsed="false">
      <c r="A192" s="37" t="s">
        <v>288</v>
      </c>
      <c r="B192" s="38" t="s">
        <v>289</v>
      </c>
      <c r="C192" s="39" t="s">
        <v>27</v>
      </c>
      <c r="D192" s="27"/>
      <c r="E192" s="27"/>
      <c r="F192" s="27"/>
      <c r="G192" s="27"/>
      <c r="H192" s="36"/>
    </row>
    <row r="193" customFormat="false" ht="12" hidden="false" customHeight="true" outlineLevel="0" collapsed="false">
      <c r="A193" s="37" t="s">
        <v>290</v>
      </c>
      <c r="B193" s="38" t="s">
        <v>291</v>
      </c>
      <c r="C193" s="39" t="s">
        <v>27</v>
      </c>
      <c r="D193" s="27" t="n">
        <v>17.225</v>
      </c>
      <c r="E193" s="27" t="n">
        <v>17.225</v>
      </c>
      <c r="F193" s="24" t="n">
        <f aca="false">E193-D193</f>
        <v>0</v>
      </c>
      <c r="G193" s="24" t="n">
        <f aca="false">E193/D193*100</f>
        <v>100</v>
      </c>
      <c r="H193" s="36"/>
    </row>
    <row r="194" customFormat="false" ht="12" hidden="false" customHeight="true" outlineLevel="0" collapsed="false">
      <c r="A194" s="37" t="s">
        <v>292</v>
      </c>
      <c r="B194" s="38" t="s">
        <v>293</v>
      </c>
      <c r="C194" s="39" t="s">
        <v>27</v>
      </c>
      <c r="D194" s="27" t="n">
        <v>6.781</v>
      </c>
      <c r="E194" s="27" t="n">
        <v>6.781</v>
      </c>
      <c r="F194" s="24" t="n">
        <f aca="false">E194-D194</f>
        <v>0</v>
      </c>
      <c r="G194" s="24" t="n">
        <f aca="false">E194/D194*100</f>
        <v>100</v>
      </c>
      <c r="H194" s="36"/>
    </row>
    <row r="195" customFormat="false" ht="12" hidden="false" customHeight="true" outlineLevel="0" collapsed="false">
      <c r="A195" s="37" t="s">
        <v>294</v>
      </c>
      <c r="B195" s="38" t="s">
        <v>295</v>
      </c>
      <c r="C195" s="39" t="s">
        <v>27</v>
      </c>
      <c r="D195" s="27" t="n">
        <v>4.576</v>
      </c>
      <c r="E195" s="27" t="n">
        <v>4.576</v>
      </c>
      <c r="F195" s="24" t="n">
        <f aca="false">E195-D195</f>
        <v>0</v>
      </c>
      <c r="G195" s="24" t="n">
        <f aca="false">E195/D195*100</f>
        <v>100</v>
      </c>
      <c r="H195" s="36"/>
    </row>
    <row r="196" customFormat="false" ht="12" hidden="false" customHeight="true" outlineLevel="0" collapsed="false">
      <c r="A196" s="37" t="s">
        <v>296</v>
      </c>
      <c r="B196" s="40" t="s">
        <v>297</v>
      </c>
      <c r="C196" s="39" t="s">
        <v>27</v>
      </c>
      <c r="D196" s="27" t="n">
        <v>1.164</v>
      </c>
      <c r="E196" s="27" t="n">
        <v>1.164</v>
      </c>
      <c r="F196" s="24" t="n">
        <f aca="false">E196-D196</f>
        <v>0</v>
      </c>
      <c r="G196" s="24" t="n">
        <f aca="false">E196/D196*100</f>
        <v>100</v>
      </c>
      <c r="H196" s="36"/>
    </row>
    <row r="197" customFormat="false" ht="12" hidden="false" customHeight="true" outlineLevel="0" collapsed="false">
      <c r="A197" s="37" t="s">
        <v>298</v>
      </c>
      <c r="B197" s="38" t="s">
        <v>299</v>
      </c>
      <c r="C197" s="39" t="s">
        <v>27</v>
      </c>
      <c r="D197" s="27" t="n">
        <v>1.267</v>
      </c>
      <c r="E197" s="27" t="n">
        <v>1.267</v>
      </c>
      <c r="F197" s="24" t="n">
        <f aca="false">E197-D197</f>
        <v>0</v>
      </c>
      <c r="G197" s="24" t="n">
        <f aca="false">E197/D197*100</f>
        <v>100</v>
      </c>
      <c r="H197" s="36"/>
    </row>
    <row r="198" customFormat="false" ht="12" hidden="false" customHeight="true" outlineLevel="0" collapsed="false">
      <c r="A198" s="37" t="s">
        <v>300</v>
      </c>
      <c r="B198" s="38" t="s">
        <v>301</v>
      </c>
      <c r="C198" s="39" t="s">
        <v>27</v>
      </c>
      <c r="D198" s="27" t="n">
        <v>2.034</v>
      </c>
      <c r="E198" s="27" t="n">
        <v>2.034</v>
      </c>
      <c r="F198" s="24" t="n">
        <f aca="false">E198-D198</f>
        <v>0</v>
      </c>
      <c r="G198" s="24" t="n">
        <f aca="false">E198/D198*100</f>
        <v>100</v>
      </c>
      <c r="H198" s="36"/>
    </row>
    <row r="199" customFormat="false" ht="12" hidden="false" customHeight="true" outlineLevel="0" collapsed="false">
      <c r="A199" s="37" t="s">
        <v>302</v>
      </c>
      <c r="B199" s="38" t="s">
        <v>303</v>
      </c>
      <c r="C199" s="39" t="s">
        <v>27</v>
      </c>
      <c r="D199" s="27" t="n">
        <v>0.42</v>
      </c>
      <c r="E199" s="27" t="n">
        <v>0.42</v>
      </c>
      <c r="F199" s="24" t="n">
        <f aca="false">E199-D199</f>
        <v>0</v>
      </c>
      <c r="G199" s="24" t="n">
        <f aca="false">E199/D199*100</f>
        <v>100</v>
      </c>
      <c r="H199" s="36"/>
    </row>
    <row r="200" customFormat="false" ht="31.5" hidden="false" customHeight="false" outlineLevel="0" collapsed="false">
      <c r="A200" s="37" t="s">
        <v>304</v>
      </c>
      <c r="B200" s="38" t="s">
        <v>305</v>
      </c>
      <c r="C200" s="39" t="s">
        <v>27</v>
      </c>
      <c r="D200" s="27" t="n">
        <v>0.607</v>
      </c>
      <c r="E200" s="27" t="n">
        <v>0.607</v>
      </c>
      <c r="F200" s="24" t="n">
        <f aca="false">E200-D200</f>
        <v>0</v>
      </c>
      <c r="G200" s="24" t="n">
        <f aca="false">E200/D200*100</f>
        <v>100</v>
      </c>
      <c r="H200" s="36"/>
    </row>
    <row r="201" customFormat="false" ht="12" hidden="false" customHeight="true" outlineLevel="0" collapsed="false">
      <c r="A201" s="37" t="s">
        <v>306</v>
      </c>
      <c r="B201" s="38" t="s">
        <v>307</v>
      </c>
      <c r="C201" s="39" t="s">
        <v>27</v>
      </c>
      <c r="D201" s="27" t="n">
        <v>2.425</v>
      </c>
      <c r="E201" s="27" t="n">
        <v>2.425</v>
      </c>
      <c r="F201" s="24" t="n">
        <f aca="false">E201-D201</f>
        <v>0</v>
      </c>
      <c r="G201" s="24" t="n">
        <f aca="false">E201/D201*100</f>
        <v>100</v>
      </c>
      <c r="H201" s="36"/>
    </row>
    <row r="202" customFormat="false" ht="12" hidden="false" customHeight="true" outlineLevel="0" collapsed="false">
      <c r="A202" s="32" t="s">
        <v>308</v>
      </c>
      <c r="B202" s="33" t="s">
        <v>309</v>
      </c>
      <c r="C202" s="34" t="s">
        <v>27</v>
      </c>
      <c r="D202" s="42" t="n">
        <f aca="false">E202</f>
        <v>0</v>
      </c>
      <c r="E202" s="42" t="n">
        <v>0</v>
      </c>
      <c r="F202" s="43" t="n">
        <f aca="false">E202-D202</f>
        <v>0</v>
      </c>
      <c r="G202" s="24"/>
      <c r="H202" s="36"/>
    </row>
    <row r="203" customFormat="false" ht="16.5" hidden="false" customHeight="true" outlineLevel="0" collapsed="false">
      <c r="A203" s="37" t="s">
        <v>310</v>
      </c>
      <c r="B203" s="38" t="s">
        <v>311</v>
      </c>
      <c r="C203" s="39" t="s">
        <v>27</v>
      </c>
      <c r="D203" s="44"/>
      <c r="E203" s="27"/>
      <c r="F203" s="27"/>
      <c r="G203" s="27"/>
      <c r="H203" s="36"/>
    </row>
    <row r="204" customFormat="false" ht="21" hidden="false" customHeight="false" outlineLevel="0" collapsed="false">
      <c r="A204" s="37" t="s">
        <v>312</v>
      </c>
      <c r="B204" s="38" t="s">
        <v>313</v>
      </c>
      <c r="C204" s="39" t="s">
        <v>27</v>
      </c>
      <c r="D204" s="44"/>
      <c r="E204" s="27"/>
      <c r="F204" s="27"/>
      <c r="G204" s="27"/>
      <c r="H204" s="36"/>
    </row>
    <row r="205" customFormat="false" ht="21" hidden="false" customHeight="false" outlineLevel="0" collapsed="false">
      <c r="A205" s="37" t="s">
        <v>314</v>
      </c>
      <c r="B205" s="40" t="s">
        <v>315</v>
      </c>
      <c r="C205" s="39" t="s">
        <v>27</v>
      </c>
      <c r="D205" s="44"/>
      <c r="E205" s="27"/>
      <c r="F205" s="27"/>
      <c r="G205" s="27"/>
      <c r="H205" s="36"/>
    </row>
    <row r="206" customFormat="false" ht="12" hidden="false" customHeight="true" outlineLevel="0" collapsed="false">
      <c r="A206" s="37" t="s">
        <v>316</v>
      </c>
      <c r="B206" s="45" t="s">
        <v>317</v>
      </c>
      <c r="C206" s="39" t="s">
        <v>27</v>
      </c>
      <c r="D206" s="44"/>
      <c r="E206" s="27"/>
      <c r="F206" s="27"/>
      <c r="G206" s="27"/>
      <c r="H206" s="36"/>
    </row>
    <row r="207" customFormat="false" ht="21" hidden="false" customHeight="false" outlineLevel="0" collapsed="false">
      <c r="A207" s="37" t="s">
        <v>318</v>
      </c>
      <c r="B207" s="45" t="s">
        <v>319</v>
      </c>
      <c r="C207" s="39" t="s">
        <v>27</v>
      </c>
      <c r="D207" s="44"/>
      <c r="E207" s="27"/>
      <c r="F207" s="27"/>
      <c r="G207" s="27"/>
      <c r="H207" s="36"/>
    </row>
    <row r="208" customFormat="false" ht="12" hidden="false" customHeight="true" outlineLevel="0" collapsed="false">
      <c r="A208" s="37" t="s">
        <v>320</v>
      </c>
      <c r="B208" s="38" t="s">
        <v>321</v>
      </c>
      <c r="C208" s="39" t="s">
        <v>27</v>
      </c>
      <c r="D208" s="44"/>
      <c r="E208" s="27"/>
      <c r="F208" s="24"/>
      <c r="G208" s="24"/>
      <c r="H208" s="36"/>
      <c r="I208" s="1" t="s">
        <v>322</v>
      </c>
    </row>
    <row r="209" customFormat="false" ht="12" hidden="false" customHeight="true" outlineLevel="0" collapsed="false">
      <c r="A209" s="32" t="s">
        <v>323</v>
      </c>
      <c r="B209" s="33" t="s">
        <v>324</v>
      </c>
      <c r="C209" s="34" t="s">
        <v>27</v>
      </c>
      <c r="D209" s="42" t="n">
        <v>0</v>
      </c>
      <c r="E209" s="42" t="n">
        <v>0</v>
      </c>
      <c r="F209" s="43" t="n">
        <f aca="false">E209-D209</f>
        <v>0</v>
      </c>
      <c r="G209" s="24" t="e">
        <f aca="false">E209/D209*100</f>
        <v>#DIV/0!</v>
      </c>
      <c r="H209" s="36"/>
    </row>
    <row r="210" customFormat="false" ht="12" hidden="false" customHeight="true" outlineLevel="0" collapsed="false">
      <c r="A210" s="37" t="s">
        <v>325</v>
      </c>
      <c r="B210" s="38" t="s">
        <v>326</v>
      </c>
      <c r="C210" s="39" t="s">
        <v>27</v>
      </c>
      <c r="D210" s="44"/>
      <c r="E210" s="27"/>
      <c r="F210" s="27"/>
      <c r="G210" s="27"/>
      <c r="H210" s="36"/>
    </row>
    <row r="211" customFormat="false" ht="12" hidden="false" customHeight="true" outlineLevel="0" collapsed="false">
      <c r="A211" s="37" t="s">
        <v>327</v>
      </c>
      <c r="B211" s="40" t="s">
        <v>328</v>
      </c>
      <c r="C211" s="39" t="s">
        <v>27</v>
      </c>
      <c r="D211" s="44"/>
      <c r="E211" s="27"/>
      <c r="F211" s="24"/>
      <c r="G211" s="24"/>
      <c r="H211" s="36"/>
    </row>
    <row r="212" customFormat="false" ht="12" hidden="false" customHeight="true" outlineLevel="0" collapsed="false">
      <c r="A212" s="37" t="s">
        <v>329</v>
      </c>
      <c r="B212" s="40" t="s">
        <v>330</v>
      </c>
      <c r="C212" s="39" t="s">
        <v>27</v>
      </c>
      <c r="D212" s="44"/>
      <c r="E212" s="27"/>
      <c r="F212" s="27"/>
      <c r="G212" s="27"/>
      <c r="H212" s="36"/>
    </row>
    <row r="213" customFormat="false" ht="21" hidden="false" customHeight="false" outlineLevel="0" collapsed="false">
      <c r="A213" s="37" t="s">
        <v>331</v>
      </c>
      <c r="B213" s="40" t="s">
        <v>332</v>
      </c>
      <c r="C213" s="39" t="s">
        <v>27</v>
      </c>
      <c r="D213" s="44"/>
      <c r="E213" s="27"/>
      <c r="F213" s="27"/>
      <c r="G213" s="27"/>
      <c r="H213" s="36"/>
    </row>
    <row r="214" customFormat="false" ht="21" hidden="false" customHeight="false" outlineLevel="0" collapsed="false">
      <c r="A214" s="37" t="s">
        <v>333</v>
      </c>
      <c r="B214" s="40" t="s">
        <v>334</v>
      </c>
      <c r="C214" s="39" t="s">
        <v>27</v>
      </c>
      <c r="D214" s="27"/>
      <c r="E214" s="27"/>
      <c r="F214" s="24"/>
      <c r="G214" s="24"/>
      <c r="H214" s="36"/>
    </row>
    <row r="215" customFormat="false" ht="21" hidden="false" customHeight="false" outlineLevel="0" collapsed="false">
      <c r="A215" s="37" t="s">
        <v>335</v>
      </c>
      <c r="B215" s="40" t="s">
        <v>336</v>
      </c>
      <c r="C215" s="39" t="s">
        <v>27</v>
      </c>
      <c r="D215" s="27"/>
      <c r="E215" s="27"/>
      <c r="F215" s="27"/>
      <c r="G215" s="27"/>
      <c r="H215" s="36"/>
    </row>
    <row r="216" customFormat="false" ht="21" hidden="false" customHeight="false" outlineLevel="0" collapsed="false">
      <c r="A216" s="37" t="s">
        <v>337</v>
      </c>
      <c r="B216" s="40" t="s">
        <v>338</v>
      </c>
      <c r="C216" s="39" t="s">
        <v>27</v>
      </c>
      <c r="D216" s="27" t="n">
        <v>0</v>
      </c>
      <c r="E216" s="27" t="n">
        <v>0</v>
      </c>
      <c r="F216" s="24" t="n">
        <f aca="false">E216-D216</f>
        <v>0</v>
      </c>
      <c r="G216" s="24" t="e">
        <f aca="false">E216/D216*100</f>
        <v>#DIV/0!</v>
      </c>
      <c r="H216" s="36"/>
    </row>
    <row r="217" customFormat="false" ht="12" hidden="false" customHeight="true" outlineLevel="0" collapsed="false">
      <c r="A217" s="37" t="s">
        <v>339</v>
      </c>
      <c r="B217" s="38" t="s">
        <v>340</v>
      </c>
      <c r="C217" s="39" t="s">
        <v>27</v>
      </c>
      <c r="D217" s="27"/>
      <c r="E217" s="27"/>
      <c r="F217" s="27"/>
      <c r="G217" s="27"/>
      <c r="H217" s="36"/>
    </row>
    <row r="218" customFormat="false" ht="21" hidden="false" customHeight="false" outlineLevel="0" collapsed="false">
      <c r="A218" s="37" t="s">
        <v>341</v>
      </c>
      <c r="B218" s="38" t="s">
        <v>342</v>
      </c>
      <c r="C218" s="39" t="s">
        <v>27</v>
      </c>
      <c r="D218" s="27"/>
      <c r="E218" s="27"/>
      <c r="F218" s="27"/>
      <c r="G218" s="27"/>
      <c r="H218" s="36"/>
    </row>
    <row r="219" customFormat="false" ht="12" hidden="false" customHeight="true" outlineLevel="0" collapsed="false">
      <c r="A219" s="37" t="s">
        <v>343</v>
      </c>
      <c r="B219" s="38" t="s">
        <v>118</v>
      </c>
      <c r="C219" s="39" t="s">
        <v>232</v>
      </c>
      <c r="D219" s="27"/>
      <c r="E219" s="27"/>
      <c r="F219" s="27"/>
      <c r="G219" s="27"/>
      <c r="H219" s="36"/>
    </row>
    <row r="220" customFormat="false" ht="21" hidden="false" customHeight="false" outlineLevel="0" collapsed="false">
      <c r="A220" s="37" t="s">
        <v>344</v>
      </c>
      <c r="B220" s="40" t="s">
        <v>345</v>
      </c>
      <c r="C220" s="39" t="s">
        <v>27</v>
      </c>
      <c r="D220" s="27"/>
      <c r="E220" s="27"/>
      <c r="F220" s="27"/>
      <c r="G220" s="27"/>
      <c r="H220" s="36"/>
    </row>
    <row r="221" customFormat="false" ht="12" hidden="false" customHeight="true" outlineLevel="0" collapsed="false">
      <c r="A221" s="32" t="s">
        <v>346</v>
      </c>
      <c r="B221" s="33" t="s">
        <v>347</v>
      </c>
      <c r="C221" s="34" t="s">
        <v>27</v>
      </c>
      <c r="D221" s="35" t="n">
        <f aca="false">D231</f>
        <v>39.95</v>
      </c>
      <c r="E221" s="35" t="n">
        <f aca="false">E231</f>
        <v>39.95</v>
      </c>
      <c r="F221" s="43"/>
      <c r="G221" s="24"/>
      <c r="H221" s="36"/>
    </row>
    <row r="222" customFormat="false" ht="12" hidden="false" customHeight="true" outlineLevel="0" collapsed="false">
      <c r="A222" s="37" t="s">
        <v>348</v>
      </c>
      <c r="B222" s="38" t="s">
        <v>349</v>
      </c>
      <c r="C222" s="39" t="s">
        <v>27</v>
      </c>
      <c r="D222" s="44"/>
      <c r="E222" s="44"/>
      <c r="F222" s="27"/>
      <c r="G222" s="27"/>
      <c r="H222" s="36"/>
    </row>
    <row r="223" customFormat="false" ht="12" hidden="false" customHeight="true" outlineLevel="0" collapsed="false">
      <c r="A223" s="37" t="s">
        <v>350</v>
      </c>
      <c r="B223" s="38" t="s">
        <v>351</v>
      </c>
      <c r="C223" s="39" t="s">
        <v>27</v>
      </c>
      <c r="D223" s="44"/>
      <c r="E223" s="44"/>
      <c r="F223" s="24"/>
      <c r="G223" s="24"/>
      <c r="H223" s="36"/>
    </row>
    <row r="224" customFormat="false" ht="12" hidden="false" customHeight="true" outlineLevel="0" collapsed="false">
      <c r="A224" s="37" t="s">
        <v>352</v>
      </c>
      <c r="B224" s="40" t="s">
        <v>353</v>
      </c>
      <c r="C224" s="39" t="s">
        <v>27</v>
      </c>
      <c r="D224" s="44"/>
      <c r="E224" s="44"/>
      <c r="F224" s="24"/>
      <c r="G224" s="24"/>
      <c r="H224" s="36"/>
    </row>
    <row r="225" customFormat="false" ht="12" hidden="false" customHeight="true" outlineLevel="0" collapsed="false">
      <c r="A225" s="37" t="s">
        <v>354</v>
      </c>
      <c r="B225" s="40" t="s">
        <v>355</v>
      </c>
      <c r="C225" s="39" t="s">
        <v>27</v>
      </c>
      <c r="D225" s="27"/>
      <c r="E225" s="27"/>
      <c r="F225" s="27"/>
      <c r="G225" s="27"/>
      <c r="H225" s="36"/>
    </row>
    <row r="226" customFormat="false" ht="12" hidden="false" customHeight="true" outlineLevel="0" collapsed="false">
      <c r="A226" s="37" t="s">
        <v>356</v>
      </c>
      <c r="B226" s="40" t="s">
        <v>357</v>
      </c>
      <c r="C226" s="39" t="s">
        <v>27</v>
      </c>
      <c r="D226" s="27"/>
      <c r="E226" s="27"/>
      <c r="F226" s="27"/>
      <c r="G226" s="27"/>
      <c r="H226" s="36"/>
    </row>
    <row r="227" customFormat="false" ht="12" hidden="false" customHeight="true" outlineLevel="0" collapsed="false">
      <c r="A227" s="37" t="s">
        <v>358</v>
      </c>
      <c r="B227" s="38" t="s">
        <v>359</v>
      </c>
      <c r="C227" s="39" t="s">
        <v>27</v>
      </c>
      <c r="D227" s="27"/>
      <c r="E227" s="27"/>
      <c r="F227" s="27"/>
      <c r="G227" s="27"/>
      <c r="H227" s="36"/>
    </row>
    <row r="228" customFormat="false" ht="21" hidden="false" customHeight="false" outlineLevel="0" collapsed="false">
      <c r="A228" s="37" t="s">
        <v>360</v>
      </c>
      <c r="B228" s="38" t="s">
        <v>361</v>
      </c>
      <c r="C228" s="39" t="s">
        <v>27</v>
      </c>
      <c r="D228" s="27"/>
      <c r="E228" s="27"/>
      <c r="F228" s="27"/>
      <c r="G228" s="27"/>
      <c r="H228" s="36"/>
    </row>
    <row r="229" customFormat="false" ht="12" hidden="false" customHeight="true" outlineLevel="0" collapsed="false">
      <c r="A229" s="37" t="s">
        <v>362</v>
      </c>
      <c r="B229" s="40" t="s">
        <v>363</v>
      </c>
      <c r="C229" s="39" t="s">
        <v>27</v>
      </c>
      <c r="D229" s="27"/>
      <c r="E229" s="27"/>
      <c r="F229" s="27"/>
      <c r="G229" s="27"/>
      <c r="H229" s="36"/>
    </row>
    <row r="230" customFormat="false" ht="12" hidden="false" customHeight="true" outlineLevel="0" collapsed="false">
      <c r="A230" s="37" t="s">
        <v>364</v>
      </c>
      <c r="B230" s="40" t="s">
        <v>365</v>
      </c>
      <c r="C230" s="39" t="s">
        <v>27</v>
      </c>
      <c r="D230" s="27"/>
      <c r="E230" s="27"/>
      <c r="F230" s="27"/>
      <c r="G230" s="27"/>
      <c r="H230" s="36"/>
    </row>
    <row r="231" customFormat="false" ht="12" hidden="false" customHeight="true" outlineLevel="0" collapsed="false">
      <c r="A231" s="37" t="s">
        <v>366</v>
      </c>
      <c r="B231" s="38" t="s">
        <v>367</v>
      </c>
      <c r="C231" s="39" t="s">
        <v>27</v>
      </c>
      <c r="D231" s="27" t="n">
        <v>39.95</v>
      </c>
      <c r="E231" s="27" t="n">
        <v>39.95</v>
      </c>
      <c r="F231" s="27"/>
      <c r="G231" s="27"/>
      <c r="H231" s="36"/>
    </row>
    <row r="232" customFormat="false" ht="12" hidden="false" customHeight="true" outlineLevel="0" collapsed="false">
      <c r="A232" s="37" t="s">
        <v>368</v>
      </c>
      <c r="B232" s="38" t="s">
        <v>369</v>
      </c>
      <c r="C232" s="39" t="s">
        <v>27</v>
      </c>
      <c r="D232" s="27"/>
      <c r="E232" s="27"/>
      <c r="F232" s="27"/>
      <c r="G232" s="27"/>
      <c r="H232" s="36"/>
    </row>
    <row r="233" customFormat="false" ht="12" hidden="false" customHeight="true" outlineLevel="0" collapsed="false">
      <c r="A233" s="37" t="s">
        <v>370</v>
      </c>
      <c r="B233" s="38" t="s">
        <v>371</v>
      </c>
      <c r="C233" s="39" t="s">
        <v>27</v>
      </c>
      <c r="D233" s="27"/>
      <c r="E233" s="27"/>
      <c r="F233" s="27"/>
      <c r="G233" s="27"/>
      <c r="H233" s="36"/>
    </row>
    <row r="234" customFormat="false" ht="12" hidden="false" customHeight="true" outlineLevel="0" collapsed="false">
      <c r="A234" s="32" t="s">
        <v>372</v>
      </c>
      <c r="B234" s="33" t="s">
        <v>373</v>
      </c>
      <c r="C234" s="34" t="s">
        <v>27</v>
      </c>
      <c r="D234" s="35" t="n">
        <f aca="false">D235</f>
        <v>4.043</v>
      </c>
      <c r="E234" s="35" t="n">
        <f aca="false">E235</f>
        <v>4.043</v>
      </c>
      <c r="F234" s="43" t="n">
        <f aca="false">E234-D234</f>
        <v>0</v>
      </c>
      <c r="G234" s="24" t="n">
        <f aca="false">E234/D234*100</f>
        <v>100</v>
      </c>
      <c r="H234" s="36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44" t="n">
        <f aca="false">D236</f>
        <v>4.043</v>
      </c>
      <c r="E235" s="44" t="n">
        <f aca="false">E236</f>
        <v>4.043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44" t="n">
        <v>4.043</v>
      </c>
      <c r="E236" s="44" t="n">
        <v>4.043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</v>
      </c>
      <c r="E240" s="27" t="n">
        <v>0</v>
      </c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-36.826</v>
      </c>
      <c r="E241" s="27" t="n">
        <f aca="false">E166-E184</f>
        <v>-36.826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44" t="n">
        <f aca="false">D202-D209</f>
        <v>0</v>
      </c>
      <c r="E242" s="44" t="n">
        <f aca="false">E202-E209</f>
        <v>0</v>
      </c>
      <c r="F242" s="25" t="n">
        <f aca="false">E242-D242</f>
        <v>0</v>
      </c>
      <c r="G242" s="25" t="e">
        <f aca="false">E242/D242*100</f>
        <v>#DIV/0!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44" t="n">
        <f aca="false">E245</f>
        <v>35.907</v>
      </c>
      <c r="E245" s="44" t="n">
        <f aca="false">E221-E234</f>
        <v>35.907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44" t="n">
        <f aca="false">D241+D242+D245+D248</f>
        <v>-0.91899999999999</v>
      </c>
      <c r="E249" s="44" t="n">
        <f aca="false">E241+E242+E245+E248</f>
        <v>-0.91899999999999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32" t="s">
        <v>400</v>
      </c>
      <c r="B250" s="33" t="s">
        <v>401</v>
      </c>
      <c r="C250" s="34" t="s">
        <v>27</v>
      </c>
      <c r="D250" s="42" t="n">
        <v>0.942</v>
      </c>
      <c r="E250" s="42" t="n">
        <v>0.942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32" t="s">
        <v>402</v>
      </c>
      <c r="B251" s="33" t="s">
        <v>403</v>
      </c>
      <c r="C251" s="34" t="s">
        <v>27</v>
      </c>
      <c r="D251" s="35" t="n">
        <f aca="false">D250+D249</f>
        <v>0.0230000000000101</v>
      </c>
      <c r="E251" s="35" t="n">
        <f aca="false">E250+E249</f>
        <v>0.0230000000000101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44" t="n">
        <v>73.922</v>
      </c>
      <c r="E253" s="27" t="n">
        <v>73.922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44" t="n">
        <v>69.89</v>
      </c>
      <c r="E264" s="27" t="n">
        <v>69.89</v>
      </c>
      <c r="F264" s="25" t="n">
        <f aca="false">E264-D264</f>
        <v>0</v>
      </c>
      <c r="G264" s="25" t="n">
        <f aca="false">E264/D264*100</f>
        <v>100</v>
      </c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44" t="n">
        <v>4.032</v>
      </c>
      <c r="E280" s="27" t="n">
        <v>4.032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 t="n">
        <v>0</v>
      </c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44" t="n">
        <v>65.265</v>
      </c>
      <c r="E282" s="44" t="n">
        <v>65.265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v>0</v>
      </c>
      <c r="E290" s="27" t="n">
        <v>0</v>
      </c>
      <c r="F290" s="25" t="n">
        <f aca="false">E290-D290</f>
        <v>0</v>
      </c>
      <c r="G290" s="25"/>
      <c r="H290" s="23"/>
      <c r="I290" s="1" t="s">
        <v>458</v>
      </c>
    </row>
    <row r="291" customFormat="false" ht="12" hidden="false" customHeight="true" outlineLevel="0" collapsed="false">
      <c r="A291" s="22" t="s">
        <v>459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0</v>
      </c>
      <c r="B292" s="29" t="s">
        <v>461</v>
      </c>
      <c r="C292" s="19" t="s">
        <v>27</v>
      </c>
      <c r="D292" s="27" t="n">
        <v>19.979</v>
      </c>
      <c r="E292" s="27" t="n">
        <v>19.979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2</v>
      </c>
    </row>
    <row r="293" customFormat="false" ht="12" hidden="false" customHeight="true" outlineLevel="0" collapsed="false">
      <c r="A293" s="22" t="s">
        <v>463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4</v>
      </c>
      <c r="B294" s="29" t="s">
        <v>465</v>
      </c>
      <c r="C294" s="19" t="s">
        <v>27</v>
      </c>
      <c r="D294" s="44" t="n">
        <v>2.981</v>
      </c>
      <c r="E294" s="44" t="n">
        <v>2.981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6</v>
      </c>
      <c r="B295" s="30" t="s">
        <v>410</v>
      </c>
      <c r="C295" s="19" t="s">
        <v>27</v>
      </c>
      <c r="D295" s="44" t="n">
        <v>0</v>
      </c>
      <c r="E295" s="44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7</v>
      </c>
      <c r="B296" s="29" t="s">
        <v>468</v>
      </c>
      <c r="C296" s="19" t="s">
        <v>27</v>
      </c>
      <c r="D296" s="44" t="n">
        <v>17.454</v>
      </c>
      <c r="E296" s="44" t="n">
        <v>17.454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9</v>
      </c>
      <c r="B297" s="30" t="s">
        <v>410</v>
      </c>
      <c r="C297" s="19" t="s">
        <v>27</v>
      </c>
      <c r="D297" s="44" t="n">
        <v>0</v>
      </c>
      <c r="E297" s="44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0</v>
      </c>
      <c r="B298" s="29" t="s">
        <v>471</v>
      </c>
      <c r="C298" s="19" t="s">
        <v>27</v>
      </c>
      <c r="D298" s="27" t="n">
        <v>2.529</v>
      </c>
      <c r="E298" s="44" t="n">
        <v>2.529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2</v>
      </c>
      <c r="B299" s="30" t="s">
        <v>410</v>
      </c>
      <c r="C299" s="19" t="s">
        <v>27</v>
      </c>
      <c r="D299" s="27" t="n">
        <v>0</v>
      </c>
      <c r="E299" s="44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3</v>
      </c>
      <c r="B300" s="29" t="s">
        <v>474</v>
      </c>
      <c r="C300" s="19" t="s">
        <v>27</v>
      </c>
      <c r="D300" s="44" t="n">
        <v>0</v>
      </c>
      <c r="E300" s="44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5</v>
      </c>
      <c r="B301" s="30" t="s">
        <v>410</v>
      </c>
      <c r="C301" s="19" t="s">
        <v>27</v>
      </c>
      <c r="D301" s="27"/>
      <c r="E301" s="44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6</v>
      </c>
      <c r="B302" s="29" t="s">
        <v>477</v>
      </c>
      <c r="C302" s="19" t="s">
        <v>27</v>
      </c>
      <c r="D302" s="44" t="n">
        <v>22.322</v>
      </c>
      <c r="E302" s="27" t="n">
        <v>22.322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8</v>
      </c>
      <c r="B303" s="30" t="s">
        <v>410</v>
      </c>
      <c r="C303" s="19" t="s">
        <v>27</v>
      </c>
      <c r="D303" s="44" t="n">
        <v>0</v>
      </c>
      <c r="E303" s="44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9</v>
      </c>
      <c r="B304" s="26" t="s">
        <v>480</v>
      </c>
      <c r="C304" s="19" t="s">
        <v>481</v>
      </c>
      <c r="D304" s="27" t="n">
        <v>6.13</v>
      </c>
      <c r="E304" s="27" t="n">
        <v>6.13</v>
      </c>
      <c r="F304" s="28"/>
      <c r="G304" s="28"/>
      <c r="H304" s="23"/>
    </row>
    <row r="305" customFormat="false" ht="21" hidden="false" customHeight="false" outlineLevel="0" collapsed="false">
      <c r="A305" s="22" t="s">
        <v>482</v>
      </c>
      <c r="B305" s="29" t="s">
        <v>483</v>
      </c>
      <c r="C305" s="19" t="s">
        <v>481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4</v>
      </c>
      <c r="B306" s="30" t="s">
        <v>485</v>
      </c>
      <c r="C306" s="19" t="s">
        <v>481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6</v>
      </c>
      <c r="B307" s="30" t="s">
        <v>487</v>
      </c>
      <c r="C307" s="19" t="s">
        <v>481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8</v>
      </c>
      <c r="B308" s="30" t="s">
        <v>489</v>
      </c>
      <c r="C308" s="19" t="s">
        <v>481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0</v>
      </c>
      <c r="B309" s="29" t="s">
        <v>491</v>
      </c>
      <c r="C309" s="19" t="s">
        <v>481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2</v>
      </c>
      <c r="B310" s="29" t="s">
        <v>493</v>
      </c>
      <c r="C310" s="19" t="s">
        <v>481</v>
      </c>
      <c r="D310" s="27"/>
      <c r="E310" s="27"/>
      <c r="F310" s="28"/>
      <c r="G310" s="28"/>
      <c r="H310" s="23"/>
    </row>
    <row r="311" customFormat="false" ht="21" hidden="false" customHeight="false" outlineLevel="0" collapsed="false">
      <c r="A311" s="22" t="s">
        <v>494</v>
      </c>
      <c r="B311" s="29" t="s">
        <v>495</v>
      </c>
      <c r="C311" s="19" t="s">
        <v>481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6</v>
      </c>
      <c r="B312" s="29" t="s">
        <v>497</v>
      </c>
      <c r="C312" s="19" t="s">
        <v>481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8</v>
      </c>
      <c r="B313" s="29" t="s">
        <v>499</v>
      </c>
      <c r="C313" s="19" t="s">
        <v>481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0</v>
      </c>
      <c r="B314" s="29" t="s">
        <v>501</v>
      </c>
      <c r="C314" s="19" t="s">
        <v>481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2</v>
      </c>
      <c r="B315" s="30" t="s">
        <v>51</v>
      </c>
      <c r="C315" s="19" t="s">
        <v>481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3</v>
      </c>
      <c r="B316" s="30" t="s">
        <v>53</v>
      </c>
      <c r="C316" s="19" t="s">
        <v>481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4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5</v>
      </c>
      <c r="B318" s="23" t="s">
        <v>506</v>
      </c>
      <c r="C318" s="19" t="s">
        <v>232</v>
      </c>
      <c r="D318" s="19" t="s">
        <v>507</v>
      </c>
      <c r="E318" s="19" t="s">
        <v>507</v>
      </c>
      <c r="F318" s="28"/>
      <c r="G318" s="19" t="s">
        <v>507</v>
      </c>
      <c r="H318" s="20" t="s">
        <v>507</v>
      </c>
    </row>
    <row r="319" customFormat="false" ht="12" hidden="false" customHeight="true" outlineLevel="0" collapsed="false">
      <c r="A319" s="22" t="s">
        <v>508</v>
      </c>
      <c r="B319" s="26" t="s">
        <v>509</v>
      </c>
      <c r="C319" s="19" t="s">
        <v>510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1</v>
      </c>
      <c r="B320" s="26" t="s">
        <v>512</v>
      </c>
      <c r="C320" s="19" t="s">
        <v>513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4</v>
      </c>
      <c r="B321" s="26" t="s">
        <v>515</v>
      </c>
      <c r="C321" s="19" t="s">
        <v>510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6</v>
      </c>
      <c r="B322" s="26" t="s">
        <v>517</v>
      </c>
      <c r="C322" s="19" t="s">
        <v>513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8</v>
      </c>
      <c r="B323" s="26" t="s">
        <v>519</v>
      </c>
      <c r="C323" s="19" t="s">
        <v>520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1</v>
      </c>
      <c r="B324" s="26" t="s">
        <v>522</v>
      </c>
      <c r="C324" s="19" t="s">
        <v>232</v>
      </c>
      <c r="D324" s="19" t="s">
        <v>507</v>
      </c>
      <c r="E324" s="19" t="s">
        <v>507</v>
      </c>
      <c r="F324" s="28"/>
      <c r="G324" s="19" t="s">
        <v>507</v>
      </c>
      <c r="H324" s="20" t="s">
        <v>507</v>
      </c>
    </row>
    <row r="325" customFormat="false" ht="12" hidden="false" customHeight="true" outlineLevel="0" collapsed="false">
      <c r="A325" s="22" t="s">
        <v>523</v>
      </c>
      <c r="B325" s="29" t="s">
        <v>524</v>
      </c>
      <c r="C325" s="19" t="s">
        <v>520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5</v>
      </c>
      <c r="B326" s="29" t="s">
        <v>526</v>
      </c>
      <c r="C326" s="19" t="s">
        <v>527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8</v>
      </c>
      <c r="B327" s="26" t="s">
        <v>529</v>
      </c>
      <c r="C327" s="19" t="s">
        <v>232</v>
      </c>
      <c r="D327" s="19" t="s">
        <v>507</v>
      </c>
      <c r="E327" s="19" t="s">
        <v>507</v>
      </c>
      <c r="F327" s="28"/>
      <c r="G327" s="19" t="s">
        <v>507</v>
      </c>
      <c r="H327" s="20" t="s">
        <v>507</v>
      </c>
    </row>
    <row r="328" customFormat="false" ht="12" hidden="false" customHeight="true" outlineLevel="0" collapsed="false">
      <c r="A328" s="22" t="s">
        <v>530</v>
      </c>
      <c r="B328" s="29" t="s">
        <v>524</v>
      </c>
      <c r="C328" s="19" t="s">
        <v>520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1</v>
      </c>
      <c r="B329" s="29" t="s">
        <v>532</v>
      </c>
      <c r="C329" s="19" t="s">
        <v>510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3</v>
      </c>
      <c r="B330" s="29" t="s">
        <v>526</v>
      </c>
      <c r="C330" s="19" t="s">
        <v>527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4</v>
      </c>
      <c r="B331" s="26" t="s">
        <v>535</v>
      </c>
      <c r="C331" s="19" t="s">
        <v>232</v>
      </c>
      <c r="D331" s="19" t="s">
        <v>507</v>
      </c>
      <c r="E331" s="19" t="s">
        <v>507</v>
      </c>
      <c r="F331" s="28"/>
      <c r="G331" s="19" t="s">
        <v>507</v>
      </c>
      <c r="H331" s="20" t="s">
        <v>507</v>
      </c>
    </row>
    <row r="332" customFormat="false" ht="12" hidden="false" customHeight="true" outlineLevel="0" collapsed="false">
      <c r="A332" s="22" t="s">
        <v>536</v>
      </c>
      <c r="B332" s="29" t="s">
        <v>524</v>
      </c>
      <c r="C332" s="19" t="s">
        <v>520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7</v>
      </c>
      <c r="B333" s="29" t="s">
        <v>526</v>
      </c>
      <c r="C333" s="19" t="s">
        <v>527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8</v>
      </c>
      <c r="B334" s="26" t="s">
        <v>539</v>
      </c>
      <c r="C334" s="19" t="s">
        <v>232</v>
      </c>
      <c r="D334" s="19" t="s">
        <v>507</v>
      </c>
      <c r="E334" s="19" t="s">
        <v>507</v>
      </c>
      <c r="F334" s="28"/>
      <c r="G334" s="19" t="s">
        <v>507</v>
      </c>
      <c r="H334" s="20" t="s">
        <v>507</v>
      </c>
    </row>
    <row r="335" customFormat="false" ht="12" hidden="false" customHeight="true" outlineLevel="0" collapsed="false">
      <c r="A335" s="22" t="s">
        <v>540</v>
      </c>
      <c r="B335" s="29" t="s">
        <v>524</v>
      </c>
      <c r="C335" s="19" t="s">
        <v>520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1</v>
      </c>
      <c r="B336" s="29" t="s">
        <v>532</v>
      </c>
      <c r="C336" s="19" t="s">
        <v>510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2</v>
      </c>
      <c r="B337" s="29" t="s">
        <v>526</v>
      </c>
      <c r="C337" s="19" t="s">
        <v>527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3</v>
      </c>
      <c r="B338" s="23" t="s">
        <v>544</v>
      </c>
      <c r="C338" s="19" t="s">
        <v>232</v>
      </c>
      <c r="D338" s="19" t="s">
        <v>507</v>
      </c>
      <c r="E338" s="19" t="s">
        <v>507</v>
      </c>
      <c r="F338" s="28"/>
      <c r="G338" s="19" t="s">
        <v>507</v>
      </c>
      <c r="H338" s="20" t="s">
        <v>507</v>
      </c>
    </row>
    <row r="339" customFormat="false" ht="21" hidden="false" customHeight="false" outlineLevel="0" collapsed="false">
      <c r="A339" s="22" t="s">
        <v>545</v>
      </c>
      <c r="B339" s="26" t="s">
        <v>546</v>
      </c>
      <c r="C339" s="19" t="s">
        <v>520</v>
      </c>
      <c r="D339" s="46" t="n">
        <f aca="false">D341+D342</f>
        <v>49.6014588956</v>
      </c>
      <c r="E339" s="46" t="n">
        <f aca="false">E341+E342</f>
        <v>51.966162</v>
      </c>
      <c r="F339" s="46" t="n">
        <f aca="false">E339-D339</f>
        <v>2.3647031044</v>
      </c>
      <c r="G339" s="25" t="n">
        <f aca="false">E339/D339*100</f>
        <v>104.76740635669</v>
      </c>
      <c r="H339" s="23"/>
    </row>
    <row r="340" customFormat="false" ht="21" hidden="false" customHeight="false" outlineLevel="0" collapsed="false">
      <c r="A340" s="22" t="s">
        <v>547</v>
      </c>
      <c r="B340" s="29" t="s">
        <v>548</v>
      </c>
      <c r="C340" s="19" t="s">
        <v>520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9</v>
      </c>
      <c r="B341" s="30" t="s">
        <v>550</v>
      </c>
      <c r="C341" s="19" t="s">
        <v>520</v>
      </c>
      <c r="D341" s="46" t="n">
        <v>15.037259</v>
      </c>
      <c r="E341" s="46" t="n">
        <v>17.053129</v>
      </c>
      <c r="F341" s="46" t="n">
        <f aca="false">E341-D341</f>
        <v>2.01587</v>
      </c>
      <c r="G341" s="25" t="n">
        <f aca="false">E341/D341*100</f>
        <v>113.405834135064</v>
      </c>
      <c r="H341" s="23"/>
    </row>
    <row r="342" customFormat="false" ht="21" hidden="false" customHeight="false" outlineLevel="0" collapsed="false">
      <c r="A342" s="22" t="s">
        <v>551</v>
      </c>
      <c r="B342" s="30" t="s">
        <v>552</v>
      </c>
      <c r="C342" s="19" t="s">
        <v>520</v>
      </c>
      <c r="D342" s="46" t="n">
        <v>34.5641998956</v>
      </c>
      <c r="E342" s="46" t="n">
        <v>34.913033</v>
      </c>
      <c r="F342" s="46" t="n">
        <f aca="false">E342-D342</f>
        <v>0.348833104400001</v>
      </c>
      <c r="G342" s="25" t="n">
        <f aca="false">E342/D342*100</f>
        <v>101.009232400731</v>
      </c>
      <c r="H342" s="23"/>
    </row>
    <row r="343" customFormat="false" ht="21" hidden="false" customHeight="false" outlineLevel="0" collapsed="false">
      <c r="A343" s="22" t="s">
        <v>553</v>
      </c>
      <c r="B343" s="26" t="s">
        <v>554</v>
      </c>
      <c r="C343" s="19" t="s">
        <v>520</v>
      </c>
      <c r="D343" s="46" t="n">
        <v>2.675009</v>
      </c>
      <c r="E343" s="46" t="n">
        <v>2.389072</v>
      </c>
      <c r="F343" s="46" t="n">
        <f aca="false">E343-D343</f>
        <v>-0.285937</v>
      </c>
      <c r="G343" s="25" t="n">
        <f aca="false">E343/D343*100</f>
        <v>89.3108023187959</v>
      </c>
      <c r="H343" s="23"/>
    </row>
    <row r="344" customFormat="false" ht="21" hidden="false" customHeight="false" outlineLevel="0" collapsed="false">
      <c r="A344" s="22" t="s">
        <v>555</v>
      </c>
      <c r="B344" s="26" t="s">
        <v>556</v>
      </c>
      <c r="C344" s="19" t="s">
        <v>510</v>
      </c>
      <c r="D344" s="28" t="n">
        <f aca="false">D346+D347</f>
        <v>48.007</v>
      </c>
      <c r="E344" s="28" t="n">
        <f aca="false">E346+E347</f>
        <v>48.282</v>
      </c>
      <c r="F344" s="28" t="n">
        <f aca="false">E344-D344</f>
        <v>0.274999999999992</v>
      </c>
      <c r="G344" s="25" t="n">
        <f aca="false">E344/D344*100</f>
        <v>100.572833128502</v>
      </c>
      <c r="H344" s="23"/>
    </row>
    <row r="345" customFormat="false" ht="21" hidden="false" customHeight="false" outlineLevel="0" collapsed="false">
      <c r="A345" s="22" t="s">
        <v>557</v>
      </c>
      <c r="B345" s="29" t="s">
        <v>558</v>
      </c>
      <c r="C345" s="19" t="s">
        <v>510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9</v>
      </c>
      <c r="B346" s="30" t="s">
        <v>550</v>
      </c>
      <c r="C346" s="19" t="s">
        <v>510</v>
      </c>
      <c r="D346" s="28" t="n">
        <v>14.484</v>
      </c>
      <c r="E346" s="46" t="n">
        <v>15.842</v>
      </c>
      <c r="F346" s="28" t="n">
        <f aca="false">E346-D346</f>
        <v>1.358</v>
      </c>
      <c r="G346" s="25" t="n">
        <f aca="false">E346/D346*100</f>
        <v>109.375863021265</v>
      </c>
      <c r="H346" s="23"/>
    </row>
    <row r="347" customFormat="false" ht="21" hidden="false" customHeight="false" outlineLevel="0" collapsed="false">
      <c r="A347" s="22" t="s">
        <v>560</v>
      </c>
      <c r="B347" s="30" t="s">
        <v>552</v>
      </c>
      <c r="C347" s="19" t="s">
        <v>510</v>
      </c>
      <c r="D347" s="28" t="n">
        <v>33.523</v>
      </c>
      <c r="E347" s="46" t="n">
        <v>32.44</v>
      </c>
      <c r="F347" s="28" t="n">
        <f aca="false">E347-D347</f>
        <v>-1.08300000000001</v>
      </c>
      <c r="G347" s="25" t="n">
        <f aca="false">E347/D347*100</f>
        <v>96.7693822151955</v>
      </c>
      <c r="H347" s="23"/>
    </row>
    <row r="348" customFormat="false" ht="21" hidden="false" customHeight="false" outlineLevel="0" collapsed="false">
      <c r="A348" s="22" t="s">
        <v>561</v>
      </c>
      <c r="B348" s="26" t="s">
        <v>562</v>
      </c>
      <c r="C348" s="19" t="s">
        <v>563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4</v>
      </c>
      <c r="B349" s="26" t="s">
        <v>565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6</v>
      </c>
      <c r="B350" s="23" t="s">
        <v>567</v>
      </c>
      <c r="C350" s="19" t="s">
        <v>232</v>
      </c>
      <c r="D350" s="19" t="s">
        <v>507</v>
      </c>
      <c r="E350" s="19" t="s">
        <v>507</v>
      </c>
      <c r="F350" s="28"/>
      <c r="G350" s="19" t="s">
        <v>507</v>
      </c>
      <c r="H350" s="20" t="s">
        <v>507</v>
      </c>
    </row>
    <row r="351" customFormat="false" ht="12" hidden="false" customHeight="true" outlineLevel="0" collapsed="false">
      <c r="A351" s="22" t="s">
        <v>568</v>
      </c>
      <c r="B351" s="26" t="s">
        <v>569</v>
      </c>
      <c r="C351" s="19" t="s">
        <v>520</v>
      </c>
      <c r="D351" s="46" t="n">
        <v>34.5641998956</v>
      </c>
      <c r="E351" s="46" t="n">
        <v>34.913033</v>
      </c>
      <c r="F351" s="46" t="n">
        <f aca="false">E351-D351</f>
        <v>0.348833104400001</v>
      </c>
      <c r="G351" s="25" t="n">
        <f aca="false">E351/D351*100</f>
        <v>101.009232400731</v>
      </c>
      <c r="H351" s="23"/>
    </row>
    <row r="352" customFormat="false" ht="12" hidden="false" customHeight="true" outlineLevel="0" collapsed="false">
      <c r="A352" s="22" t="s">
        <v>570</v>
      </c>
      <c r="B352" s="26" t="s">
        <v>571</v>
      </c>
      <c r="C352" s="19" t="s">
        <v>513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2</v>
      </c>
      <c r="B353" s="26" t="s">
        <v>573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4</v>
      </c>
      <c r="B354" s="26" t="s">
        <v>575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6</v>
      </c>
      <c r="B355" s="23" t="s">
        <v>577</v>
      </c>
      <c r="C355" s="19" t="s">
        <v>232</v>
      </c>
      <c r="D355" s="19" t="s">
        <v>507</v>
      </c>
      <c r="E355" s="19" t="s">
        <v>507</v>
      </c>
      <c r="F355" s="28"/>
      <c r="G355" s="19" t="s">
        <v>507</v>
      </c>
      <c r="H355" s="20" t="s">
        <v>507</v>
      </c>
    </row>
    <row r="356" customFormat="false" ht="21" hidden="false" customHeight="false" outlineLevel="0" collapsed="false">
      <c r="A356" s="22" t="s">
        <v>578</v>
      </c>
      <c r="B356" s="26" t="s">
        <v>579</v>
      </c>
      <c r="C356" s="19" t="s">
        <v>510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0</v>
      </c>
      <c r="B357" s="29" t="s">
        <v>581</v>
      </c>
      <c r="C357" s="19" t="s">
        <v>510</v>
      </c>
      <c r="D357" s="28"/>
      <c r="E357" s="28"/>
      <c r="F357" s="28"/>
      <c r="G357" s="28"/>
      <c r="H357" s="23"/>
    </row>
    <row r="358" customFormat="false" ht="52.5" hidden="false" customHeight="false" outlineLevel="0" collapsed="false">
      <c r="A358" s="22" t="s">
        <v>582</v>
      </c>
      <c r="B358" s="29" t="s">
        <v>583</v>
      </c>
      <c r="C358" s="19" t="s">
        <v>510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4</v>
      </c>
      <c r="B359" s="29" t="s">
        <v>585</v>
      </c>
      <c r="C359" s="19" t="s">
        <v>510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6</v>
      </c>
      <c r="B360" s="26" t="s">
        <v>587</v>
      </c>
      <c r="C360" s="19" t="s">
        <v>520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8</v>
      </c>
      <c r="B361" s="29" t="s">
        <v>589</v>
      </c>
      <c r="C361" s="19" t="s">
        <v>520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0</v>
      </c>
      <c r="B362" s="29" t="s">
        <v>591</v>
      </c>
      <c r="C362" s="19" t="s">
        <v>520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2</v>
      </c>
      <c r="B363" s="26" t="s">
        <v>593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4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5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6</v>
      </c>
      <c r="B366" s="23" t="s">
        <v>597</v>
      </c>
      <c r="C366" s="19" t="s">
        <v>598</v>
      </c>
      <c r="D366" s="28" t="n">
        <v>126</v>
      </c>
      <c r="E366" s="28" t="n">
        <v>126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7" t="s">
        <v>599</v>
      </c>
      <c r="B1" s="47"/>
      <c r="C1" s="47"/>
      <c r="D1" s="47"/>
      <c r="E1" s="47"/>
      <c r="F1" s="47"/>
      <c r="G1" s="47"/>
      <c r="H1" s="47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0</v>
      </c>
      <c r="E2" s="19"/>
      <c r="F2" s="20" t="s">
        <v>601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8" t="s">
        <v>602</v>
      </c>
      <c r="B5" s="48"/>
      <c r="C5" s="19" t="s">
        <v>27</v>
      </c>
      <c r="D5" s="28" t="n">
        <f aca="false">D6+D63</f>
        <v>10.758902</v>
      </c>
      <c r="E5" s="28" t="n">
        <f aca="false">E6+E63</f>
        <v>0</v>
      </c>
      <c r="F5" s="28" t="n">
        <f aca="false">E5-D5</f>
        <v>-10.758902</v>
      </c>
      <c r="G5" s="28" t="n">
        <f aca="false">E5/D5*100</f>
        <v>0</v>
      </c>
      <c r="H5" s="49"/>
    </row>
    <row r="6" customFormat="false" ht="10.5" hidden="false" customHeight="false" outlineLevel="0" collapsed="false">
      <c r="A6" s="22" t="s">
        <v>603</v>
      </c>
      <c r="B6" s="23" t="s">
        <v>604</v>
      </c>
      <c r="C6" s="19" t="s">
        <v>27</v>
      </c>
      <c r="D6" s="28" t="n">
        <f aca="false">D7+D31</f>
        <v>10.758902</v>
      </c>
      <c r="E6" s="28" t="n">
        <f aca="false">E7+E31</f>
        <v>0</v>
      </c>
      <c r="F6" s="28" t="n">
        <f aca="false">E6-D6</f>
        <v>-10.758902</v>
      </c>
      <c r="G6" s="28" t="n">
        <f aca="false">E6/D6*100</f>
        <v>0</v>
      </c>
      <c r="H6" s="49"/>
    </row>
    <row r="7" customFormat="false" ht="10.5" hidden="false" customHeight="false" outlineLevel="0" collapsed="false">
      <c r="A7" s="22" t="s">
        <v>28</v>
      </c>
      <c r="B7" s="26" t="s">
        <v>605</v>
      </c>
      <c r="C7" s="19" t="s">
        <v>27</v>
      </c>
      <c r="D7" s="28"/>
      <c r="E7" s="28"/>
      <c r="F7" s="28"/>
      <c r="G7" s="28"/>
      <c r="H7" s="49"/>
    </row>
    <row r="8" customFormat="false" ht="21" hidden="false" customHeight="false" outlineLevel="0" collapsed="false">
      <c r="A8" s="22" t="s">
        <v>30</v>
      </c>
      <c r="B8" s="29" t="s">
        <v>606</v>
      </c>
      <c r="C8" s="19" t="s">
        <v>27</v>
      </c>
      <c r="D8" s="28"/>
      <c r="E8" s="28"/>
      <c r="F8" s="28"/>
      <c r="G8" s="28"/>
      <c r="H8" s="49"/>
    </row>
    <row r="9" customFormat="false" ht="21" hidden="false" customHeight="false" outlineLevel="0" collapsed="false">
      <c r="A9" s="22" t="s">
        <v>607</v>
      </c>
      <c r="B9" s="30" t="s">
        <v>608</v>
      </c>
      <c r="C9" s="19" t="s">
        <v>27</v>
      </c>
      <c r="D9" s="28"/>
      <c r="E9" s="28"/>
      <c r="F9" s="28"/>
      <c r="G9" s="28"/>
      <c r="H9" s="49"/>
    </row>
    <row r="10" customFormat="false" ht="21" hidden="false" customHeight="false" outlineLevel="0" collapsed="false">
      <c r="A10" s="22" t="s">
        <v>609</v>
      </c>
      <c r="B10" s="31" t="s">
        <v>31</v>
      </c>
      <c r="C10" s="19" t="s">
        <v>27</v>
      </c>
      <c r="D10" s="28"/>
      <c r="E10" s="28"/>
      <c r="F10" s="28"/>
      <c r="G10" s="28"/>
      <c r="H10" s="49"/>
    </row>
    <row r="11" customFormat="false" ht="31.5" hidden="false" customHeight="false" outlineLevel="0" collapsed="false">
      <c r="A11" s="22" t="s">
        <v>610</v>
      </c>
      <c r="B11" s="31" t="s">
        <v>33</v>
      </c>
      <c r="C11" s="19" t="s">
        <v>27</v>
      </c>
      <c r="D11" s="28"/>
      <c r="E11" s="28"/>
      <c r="F11" s="28"/>
      <c r="G11" s="28"/>
      <c r="H11" s="49"/>
    </row>
    <row r="12" customFormat="false" ht="31.5" hidden="false" customHeight="false" outlineLevel="0" collapsed="false">
      <c r="A12" s="22" t="s">
        <v>611</v>
      </c>
      <c r="B12" s="31" t="s">
        <v>35</v>
      </c>
      <c r="C12" s="19" t="s">
        <v>27</v>
      </c>
      <c r="D12" s="28"/>
      <c r="E12" s="28"/>
      <c r="F12" s="28"/>
      <c r="G12" s="28"/>
      <c r="H12" s="49"/>
    </row>
    <row r="13" customFormat="false" ht="10.5" hidden="false" customHeight="false" outlineLevel="0" collapsed="false">
      <c r="A13" s="22" t="s">
        <v>612</v>
      </c>
      <c r="B13" s="30" t="s">
        <v>613</v>
      </c>
      <c r="C13" s="19" t="s">
        <v>27</v>
      </c>
      <c r="D13" s="28"/>
      <c r="E13" s="28"/>
      <c r="F13" s="28"/>
      <c r="G13" s="28"/>
      <c r="H13" s="49"/>
    </row>
    <row r="14" customFormat="false" ht="10.5" hidden="false" customHeight="false" outlineLevel="0" collapsed="false">
      <c r="A14" s="22" t="s">
        <v>614</v>
      </c>
      <c r="B14" s="30" t="s">
        <v>615</v>
      </c>
      <c r="C14" s="19" t="s">
        <v>27</v>
      </c>
      <c r="D14" s="28"/>
      <c r="E14" s="28"/>
      <c r="F14" s="28"/>
      <c r="G14" s="28"/>
      <c r="H14" s="49"/>
    </row>
    <row r="15" customFormat="false" ht="21" hidden="false" customHeight="false" outlineLevel="0" collapsed="false">
      <c r="A15" s="22" t="s">
        <v>616</v>
      </c>
      <c r="B15" s="30" t="s">
        <v>617</v>
      </c>
      <c r="C15" s="19" t="s">
        <v>27</v>
      </c>
      <c r="D15" s="28"/>
      <c r="E15" s="28"/>
      <c r="F15" s="28"/>
      <c r="G15" s="28"/>
      <c r="H15" s="49"/>
    </row>
    <row r="16" customFormat="false" ht="10.5" hidden="false" customHeight="false" outlineLevel="0" collapsed="false">
      <c r="A16" s="22" t="s">
        <v>618</v>
      </c>
      <c r="B16" s="30" t="s">
        <v>619</v>
      </c>
      <c r="C16" s="19" t="s">
        <v>27</v>
      </c>
      <c r="D16" s="28"/>
      <c r="E16" s="28"/>
      <c r="F16" s="28"/>
      <c r="G16" s="28"/>
      <c r="H16" s="49"/>
    </row>
    <row r="17" customFormat="false" ht="21" hidden="false" customHeight="false" outlineLevel="0" collapsed="false">
      <c r="A17" s="22" t="s">
        <v>620</v>
      </c>
      <c r="B17" s="31" t="s">
        <v>621</v>
      </c>
      <c r="C17" s="19" t="s">
        <v>27</v>
      </c>
      <c r="D17" s="28"/>
      <c r="E17" s="28"/>
      <c r="F17" s="28"/>
      <c r="G17" s="28"/>
      <c r="H17" s="49"/>
    </row>
    <row r="18" customFormat="false" ht="10.5" hidden="false" customHeight="false" outlineLevel="0" collapsed="false">
      <c r="A18" s="22" t="s">
        <v>622</v>
      </c>
      <c r="B18" s="50" t="s">
        <v>623</v>
      </c>
      <c r="C18" s="19" t="s">
        <v>27</v>
      </c>
      <c r="D18" s="28"/>
      <c r="E18" s="28"/>
      <c r="F18" s="28"/>
      <c r="G18" s="28"/>
      <c r="H18" s="49"/>
    </row>
    <row r="19" customFormat="false" ht="10.5" hidden="false" customHeight="false" outlineLevel="0" collapsed="false">
      <c r="A19" s="22" t="s">
        <v>624</v>
      </c>
      <c r="B19" s="31" t="s">
        <v>625</v>
      </c>
      <c r="C19" s="19" t="s">
        <v>27</v>
      </c>
      <c r="D19" s="28"/>
      <c r="E19" s="28"/>
      <c r="F19" s="28"/>
      <c r="G19" s="28"/>
      <c r="H19" s="49"/>
    </row>
    <row r="20" customFormat="false" ht="10.5" hidden="false" customHeight="false" outlineLevel="0" collapsed="false">
      <c r="A20" s="22" t="s">
        <v>626</v>
      </c>
      <c r="B20" s="50" t="s">
        <v>623</v>
      </c>
      <c r="C20" s="19" t="s">
        <v>27</v>
      </c>
      <c r="D20" s="28"/>
      <c r="E20" s="28"/>
      <c r="F20" s="28"/>
      <c r="G20" s="28"/>
      <c r="H20" s="49"/>
    </row>
    <row r="21" customFormat="false" ht="10.5" hidden="false" customHeight="false" outlineLevel="0" collapsed="false">
      <c r="A21" s="22" t="s">
        <v>627</v>
      </c>
      <c r="B21" s="30" t="s">
        <v>628</v>
      </c>
      <c r="C21" s="19" t="s">
        <v>27</v>
      </c>
      <c r="D21" s="28"/>
      <c r="E21" s="28"/>
      <c r="F21" s="28"/>
      <c r="G21" s="28"/>
      <c r="H21" s="49"/>
    </row>
    <row r="22" customFormat="false" ht="10.5" hidden="false" customHeight="false" outlineLevel="0" collapsed="false">
      <c r="A22" s="22" t="s">
        <v>629</v>
      </c>
      <c r="B22" s="30" t="s">
        <v>630</v>
      </c>
      <c r="C22" s="19" t="s">
        <v>27</v>
      </c>
      <c r="D22" s="28"/>
      <c r="E22" s="28"/>
      <c r="F22" s="28"/>
      <c r="G22" s="28"/>
      <c r="H22" s="49"/>
    </row>
    <row r="23" customFormat="false" ht="21" hidden="false" customHeight="false" outlineLevel="0" collapsed="false">
      <c r="A23" s="22" t="s">
        <v>631</v>
      </c>
      <c r="B23" s="30" t="s">
        <v>632</v>
      </c>
      <c r="C23" s="19" t="s">
        <v>27</v>
      </c>
      <c r="D23" s="28"/>
      <c r="E23" s="28"/>
      <c r="F23" s="28"/>
      <c r="G23" s="28"/>
      <c r="H23" s="49"/>
    </row>
    <row r="24" customFormat="false" ht="10.5" hidden="false" customHeight="false" outlineLevel="0" collapsed="false">
      <c r="A24" s="22" t="s">
        <v>633</v>
      </c>
      <c r="B24" s="31" t="s">
        <v>51</v>
      </c>
      <c r="C24" s="19" t="s">
        <v>27</v>
      </c>
      <c r="D24" s="28"/>
      <c r="E24" s="28"/>
      <c r="F24" s="28"/>
      <c r="G24" s="28"/>
      <c r="H24" s="49"/>
    </row>
    <row r="25" customFormat="false" ht="10.5" hidden="false" customHeight="false" outlineLevel="0" collapsed="false">
      <c r="A25" s="22" t="s">
        <v>634</v>
      </c>
      <c r="B25" s="31" t="s">
        <v>53</v>
      </c>
      <c r="C25" s="19" t="s">
        <v>27</v>
      </c>
      <c r="D25" s="28"/>
      <c r="E25" s="28"/>
      <c r="F25" s="28"/>
      <c r="G25" s="28"/>
      <c r="H25" s="49"/>
    </row>
    <row r="26" customFormat="false" ht="21" hidden="false" customHeight="false" outlineLevel="0" collapsed="false">
      <c r="A26" s="22" t="s">
        <v>32</v>
      </c>
      <c r="B26" s="29" t="s">
        <v>635</v>
      </c>
      <c r="C26" s="19" t="s">
        <v>27</v>
      </c>
      <c r="D26" s="28"/>
      <c r="E26" s="28"/>
      <c r="F26" s="28"/>
      <c r="G26" s="28"/>
      <c r="H26" s="49"/>
    </row>
    <row r="27" customFormat="false" ht="21" hidden="false" customHeight="false" outlineLevel="0" collapsed="false">
      <c r="A27" s="22" t="s">
        <v>636</v>
      </c>
      <c r="B27" s="30" t="s">
        <v>31</v>
      </c>
      <c r="C27" s="19" t="s">
        <v>27</v>
      </c>
      <c r="D27" s="28"/>
      <c r="E27" s="28"/>
      <c r="F27" s="28"/>
      <c r="G27" s="28"/>
      <c r="H27" s="49"/>
    </row>
    <row r="28" customFormat="false" ht="21" hidden="false" customHeight="false" outlineLevel="0" collapsed="false">
      <c r="A28" s="22" t="s">
        <v>637</v>
      </c>
      <c r="B28" s="30" t="s">
        <v>33</v>
      </c>
      <c r="C28" s="19" t="s">
        <v>27</v>
      </c>
      <c r="D28" s="28"/>
      <c r="E28" s="28"/>
      <c r="F28" s="28"/>
      <c r="G28" s="28"/>
      <c r="H28" s="49"/>
    </row>
    <row r="29" customFormat="false" ht="31.5" hidden="false" customHeight="false" outlineLevel="0" collapsed="false">
      <c r="A29" s="22" t="s">
        <v>638</v>
      </c>
      <c r="B29" s="30" t="s">
        <v>35</v>
      </c>
      <c r="C29" s="19" t="s">
        <v>27</v>
      </c>
      <c r="D29" s="28"/>
      <c r="E29" s="28"/>
      <c r="F29" s="28"/>
      <c r="G29" s="28"/>
      <c r="H29" s="49"/>
    </row>
    <row r="30" customFormat="false" ht="10.5" hidden="false" customHeight="false" outlineLevel="0" collapsed="false">
      <c r="A30" s="22" t="s">
        <v>34</v>
      </c>
      <c r="B30" s="29" t="s">
        <v>639</v>
      </c>
      <c r="C30" s="19" t="s">
        <v>27</v>
      </c>
      <c r="D30" s="28"/>
      <c r="E30" s="28"/>
      <c r="F30" s="28"/>
      <c r="G30" s="28"/>
      <c r="H30" s="49"/>
    </row>
    <row r="31" customFormat="false" ht="10.5" hidden="false" customHeight="false" outlineLevel="0" collapsed="false">
      <c r="A31" s="22" t="s">
        <v>36</v>
      </c>
      <c r="B31" s="26" t="s">
        <v>640</v>
      </c>
      <c r="C31" s="19" t="s">
        <v>27</v>
      </c>
      <c r="D31" s="28" t="n">
        <f aca="false">D38</f>
        <v>10.758902</v>
      </c>
      <c r="E31" s="28" t="n">
        <f aca="false">E38</f>
        <v>0</v>
      </c>
      <c r="F31" s="28" t="n">
        <f aca="false">E31-D31</f>
        <v>-10.758902</v>
      </c>
      <c r="G31" s="28" t="n">
        <f aca="false">E31/D31*100</f>
        <v>0</v>
      </c>
      <c r="H31" s="49"/>
    </row>
    <row r="32" customFormat="false" ht="21" hidden="false" customHeight="false" outlineLevel="0" collapsed="false">
      <c r="A32" s="22" t="s">
        <v>641</v>
      </c>
      <c r="B32" s="29" t="s">
        <v>642</v>
      </c>
      <c r="C32" s="19" t="s">
        <v>27</v>
      </c>
      <c r="D32" s="28"/>
      <c r="E32" s="28"/>
      <c r="F32" s="28"/>
      <c r="G32" s="28"/>
      <c r="H32" s="49"/>
    </row>
    <row r="33" customFormat="false" ht="21" hidden="false" customHeight="false" outlineLevel="0" collapsed="false">
      <c r="A33" s="22" t="s">
        <v>643</v>
      </c>
      <c r="B33" s="30" t="s">
        <v>644</v>
      </c>
      <c r="C33" s="19" t="s">
        <v>27</v>
      </c>
      <c r="D33" s="28"/>
      <c r="E33" s="28"/>
      <c r="F33" s="28"/>
      <c r="G33" s="28"/>
      <c r="H33" s="49"/>
    </row>
    <row r="34" customFormat="false" ht="21" hidden="false" customHeight="false" outlineLevel="0" collapsed="false">
      <c r="A34" s="22" t="s">
        <v>645</v>
      </c>
      <c r="B34" s="31" t="s">
        <v>31</v>
      </c>
      <c r="C34" s="19" t="s">
        <v>27</v>
      </c>
      <c r="D34" s="28"/>
      <c r="E34" s="28"/>
      <c r="F34" s="28"/>
      <c r="G34" s="28"/>
      <c r="H34" s="49"/>
    </row>
    <row r="35" customFormat="false" ht="21" hidden="false" customHeight="false" outlineLevel="0" collapsed="false">
      <c r="A35" s="22" t="s">
        <v>646</v>
      </c>
      <c r="B35" s="31" t="s">
        <v>33</v>
      </c>
      <c r="C35" s="19" t="s">
        <v>27</v>
      </c>
      <c r="D35" s="28"/>
      <c r="E35" s="28"/>
      <c r="F35" s="28"/>
      <c r="G35" s="28"/>
      <c r="H35" s="49"/>
    </row>
    <row r="36" customFormat="false" ht="31.5" hidden="false" customHeight="false" outlineLevel="0" collapsed="false">
      <c r="A36" s="22" t="s">
        <v>647</v>
      </c>
      <c r="B36" s="31" t="s">
        <v>35</v>
      </c>
      <c r="C36" s="19" t="s">
        <v>27</v>
      </c>
      <c r="D36" s="28"/>
      <c r="E36" s="28"/>
      <c r="F36" s="28"/>
      <c r="G36" s="28"/>
      <c r="H36" s="49"/>
    </row>
    <row r="37" customFormat="false" ht="10.5" hidden="false" customHeight="false" outlineLevel="0" collapsed="false">
      <c r="A37" s="22" t="s">
        <v>648</v>
      </c>
      <c r="B37" s="30" t="s">
        <v>418</v>
      </c>
      <c r="C37" s="19" t="s">
        <v>27</v>
      </c>
      <c r="D37" s="28"/>
      <c r="E37" s="28"/>
      <c r="F37" s="28"/>
      <c r="G37" s="28"/>
      <c r="H37" s="49"/>
    </row>
    <row r="38" customFormat="false" ht="10.5" hidden="false" customHeight="false" outlineLevel="0" collapsed="false">
      <c r="A38" s="22" t="s">
        <v>649</v>
      </c>
      <c r="B38" s="30" t="s">
        <v>421</v>
      </c>
      <c r="C38" s="19" t="s">
        <v>27</v>
      </c>
      <c r="D38" s="28" t="n">
        <v>10.758902</v>
      </c>
      <c r="E38" s="28" t="n">
        <v>0</v>
      </c>
      <c r="F38" s="28" t="n">
        <f aca="false">E38-D38</f>
        <v>-10.758902</v>
      </c>
      <c r="G38" s="28" t="n">
        <f aca="false">E38/D38*100</f>
        <v>0</v>
      </c>
      <c r="H38" s="49"/>
    </row>
    <row r="39" customFormat="false" ht="21" hidden="false" customHeight="false" outlineLevel="0" collapsed="false">
      <c r="A39" s="22" t="s">
        <v>650</v>
      </c>
      <c r="B39" s="30" t="s">
        <v>424</v>
      </c>
      <c r="C39" s="19" t="s">
        <v>27</v>
      </c>
      <c r="D39" s="28"/>
      <c r="E39" s="28"/>
      <c r="F39" s="28"/>
      <c r="G39" s="28"/>
      <c r="H39" s="49"/>
    </row>
    <row r="40" customFormat="false" ht="10.5" hidden="false" customHeight="false" outlineLevel="0" collapsed="false">
      <c r="A40" s="22" t="s">
        <v>651</v>
      </c>
      <c r="B40" s="30" t="s">
        <v>430</v>
      </c>
      <c r="C40" s="19" t="s">
        <v>27</v>
      </c>
      <c r="D40" s="28"/>
      <c r="E40" s="28"/>
      <c r="F40" s="28"/>
      <c r="G40" s="28"/>
      <c r="H40" s="49"/>
    </row>
    <row r="41" customFormat="false" ht="10.5" hidden="false" customHeight="false" outlineLevel="0" collapsed="false">
      <c r="A41" s="22" t="s">
        <v>652</v>
      </c>
      <c r="B41" s="30" t="s">
        <v>432</v>
      </c>
      <c r="C41" s="19" t="s">
        <v>27</v>
      </c>
      <c r="D41" s="28"/>
      <c r="E41" s="28"/>
      <c r="F41" s="28"/>
      <c r="G41" s="28"/>
      <c r="H41" s="49"/>
    </row>
    <row r="42" customFormat="false" ht="21" hidden="false" customHeight="false" outlineLevel="0" collapsed="false">
      <c r="A42" s="22" t="s">
        <v>653</v>
      </c>
      <c r="B42" s="30" t="s">
        <v>435</v>
      </c>
      <c r="C42" s="19" t="s">
        <v>27</v>
      </c>
      <c r="D42" s="28"/>
      <c r="E42" s="28"/>
      <c r="F42" s="28"/>
      <c r="G42" s="28"/>
      <c r="H42" s="49"/>
    </row>
    <row r="43" customFormat="false" ht="10.5" hidden="false" customHeight="false" outlineLevel="0" collapsed="false">
      <c r="A43" s="22" t="s">
        <v>654</v>
      </c>
      <c r="B43" s="31" t="s">
        <v>51</v>
      </c>
      <c r="C43" s="19" t="s">
        <v>27</v>
      </c>
      <c r="D43" s="28"/>
      <c r="E43" s="28"/>
      <c r="F43" s="28"/>
      <c r="G43" s="28"/>
      <c r="H43" s="49"/>
    </row>
    <row r="44" customFormat="false" ht="10.5" hidden="false" customHeight="false" outlineLevel="0" collapsed="false">
      <c r="A44" s="22" t="s">
        <v>655</v>
      </c>
      <c r="B44" s="31" t="s">
        <v>53</v>
      </c>
      <c r="C44" s="19" t="s">
        <v>27</v>
      </c>
      <c r="D44" s="28"/>
      <c r="E44" s="28"/>
      <c r="F44" s="28"/>
      <c r="G44" s="28"/>
      <c r="H44" s="49"/>
    </row>
    <row r="45" customFormat="false" ht="10.5" hidden="false" customHeight="false" outlineLevel="0" collapsed="false">
      <c r="A45" s="22" t="s">
        <v>656</v>
      </c>
      <c r="B45" s="29" t="s">
        <v>657</v>
      </c>
      <c r="C45" s="19" t="s">
        <v>27</v>
      </c>
      <c r="D45" s="28"/>
      <c r="E45" s="28"/>
      <c r="F45" s="28"/>
      <c r="G45" s="28"/>
      <c r="H45" s="49"/>
    </row>
    <row r="46" customFormat="false" ht="21" hidden="false" customHeight="false" outlineLevel="0" collapsed="false">
      <c r="A46" s="22" t="s">
        <v>658</v>
      </c>
      <c r="B46" s="29" t="s">
        <v>659</v>
      </c>
      <c r="C46" s="19" t="s">
        <v>27</v>
      </c>
      <c r="D46" s="28"/>
      <c r="E46" s="28"/>
      <c r="F46" s="28"/>
      <c r="G46" s="28"/>
      <c r="H46" s="49"/>
    </row>
    <row r="47" customFormat="false" ht="21" hidden="false" customHeight="false" outlineLevel="0" collapsed="false">
      <c r="A47" s="22" t="s">
        <v>660</v>
      </c>
      <c r="B47" s="30" t="s">
        <v>644</v>
      </c>
      <c r="C47" s="19" t="s">
        <v>27</v>
      </c>
      <c r="D47" s="28"/>
      <c r="E47" s="28"/>
      <c r="F47" s="28"/>
      <c r="G47" s="28"/>
      <c r="H47" s="49"/>
    </row>
    <row r="48" customFormat="false" ht="21" hidden="false" customHeight="false" outlineLevel="0" collapsed="false">
      <c r="A48" s="22" t="s">
        <v>661</v>
      </c>
      <c r="B48" s="31" t="s">
        <v>31</v>
      </c>
      <c r="C48" s="19" t="s">
        <v>27</v>
      </c>
      <c r="D48" s="28"/>
      <c r="E48" s="28"/>
      <c r="F48" s="28"/>
      <c r="G48" s="28"/>
      <c r="H48" s="49"/>
    </row>
    <row r="49" customFormat="false" ht="21" hidden="false" customHeight="false" outlineLevel="0" collapsed="false">
      <c r="A49" s="22" t="s">
        <v>662</v>
      </c>
      <c r="B49" s="31" t="s">
        <v>33</v>
      </c>
      <c r="C49" s="19" t="s">
        <v>27</v>
      </c>
      <c r="D49" s="28"/>
      <c r="E49" s="28"/>
      <c r="F49" s="28"/>
      <c r="G49" s="28"/>
      <c r="H49" s="49"/>
    </row>
    <row r="50" customFormat="false" ht="31.5" hidden="false" customHeight="false" outlineLevel="0" collapsed="false">
      <c r="A50" s="22" t="s">
        <v>662</v>
      </c>
      <c r="B50" s="31" t="s">
        <v>35</v>
      </c>
      <c r="C50" s="19" t="s">
        <v>27</v>
      </c>
      <c r="D50" s="28"/>
      <c r="E50" s="28"/>
      <c r="F50" s="28"/>
      <c r="G50" s="28"/>
      <c r="H50" s="49"/>
    </row>
    <row r="51" customFormat="false" ht="10.5" hidden="false" customHeight="false" outlineLevel="0" collapsed="false">
      <c r="A51" s="22" t="s">
        <v>663</v>
      </c>
      <c r="B51" s="30" t="s">
        <v>418</v>
      </c>
      <c r="C51" s="19" t="s">
        <v>27</v>
      </c>
      <c r="D51" s="28"/>
      <c r="E51" s="28"/>
      <c r="F51" s="28"/>
      <c r="G51" s="28"/>
      <c r="H51" s="49"/>
    </row>
    <row r="52" customFormat="false" ht="10.5" hidden="false" customHeight="false" outlineLevel="0" collapsed="false">
      <c r="A52" s="22" t="s">
        <v>664</v>
      </c>
      <c r="B52" s="30" t="s">
        <v>421</v>
      </c>
      <c r="C52" s="19" t="s">
        <v>27</v>
      </c>
      <c r="D52" s="28"/>
      <c r="E52" s="28"/>
      <c r="F52" s="28"/>
      <c r="G52" s="28"/>
      <c r="H52" s="49"/>
    </row>
    <row r="53" customFormat="false" ht="21" hidden="false" customHeight="false" outlineLevel="0" collapsed="false">
      <c r="A53" s="22" t="s">
        <v>665</v>
      </c>
      <c r="B53" s="30" t="s">
        <v>424</v>
      </c>
      <c r="C53" s="19" t="s">
        <v>27</v>
      </c>
      <c r="D53" s="28"/>
      <c r="E53" s="28"/>
      <c r="F53" s="28"/>
      <c r="G53" s="28"/>
      <c r="H53" s="49"/>
    </row>
    <row r="54" customFormat="false" ht="10.5" hidden="false" customHeight="false" outlineLevel="0" collapsed="false">
      <c r="A54" s="22" t="s">
        <v>666</v>
      </c>
      <c r="B54" s="30" t="s">
        <v>430</v>
      </c>
      <c r="C54" s="19" t="s">
        <v>27</v>
      </c>
      <c r="D54" s="28"/>
      <c r="E54" s="28"/>
      <c r="F54" s="28"/>
      <c r="G54" s="28"/>
      <c r="H54" s="49"/>
    </row>
    <row r="55" customFormat="false" ht="10.5" hidden="false" customHeight="false" outlineLevel="0" collapsed="false">
      <c r="A55" s="22" t="s">
        <v>667</v>
      </c>
      <c r="B55" s="30" t="s">
        <v>432</v>
      </c>
      <c r="C55" s="19" t="s">
        <v>27</v>
      </c>
      <c r="D55" s="28"/>
      <c r="E55" s="28"/>
      <c r="F55" s="28"/>
      <c r="G55" s="28"/>
      <c r="H55" s="49"/>
    </row>
    <row r="56" customFormat="false" ht="21" hidden="false" customHeight="false" outlineLevel="0" collapsed="false">
      <c r="A56" s="22" t="s">
        <v>668</v>
      </c>
      <c r="B56" s="30" t="s">
        <v>435</v>
      </c>
      <c r="C56" s="19" t="s">
        <v>27</v>
      </c>
      <c r="D56" s="28"/>
      <c r="E56" s="28"/>
      <c r="F56" s="28"/>
      <c r="G56" s="28"/>
      <c r="H56" s="49"/>
    </row>
    <row r="57" customFormat="false" ht="10.5" hidden="false" customHeight="false" outlineLevel="0" collapsed="false">
      <c r="A57" s="22" t="s">
        <v>669</v>
      </c>
      <c r="B57" s="31" t="s">
        <v>51</v>
      </c>
      <c r="C57" s="19" t="s">
        <v>27</v>
      </c>
      <c r="D57" s="28"/>
      <c r="E57" s="28"/>
      <c r="F57" s="28"/>
      <c r="G57" s="28"/>
      <c r="H57" s="49"/>
    </row>
    <row r="58" customFormat="false" ht="10.5" hidden="false" customHeight="false" outlineLevel="0" collapsed="false">
      <c r="A58" s="22" t="s">
        <v>670</v>
      </c>
      <c r="B58" s="31" t="s">
        <v>53</v>
      </c>
      <c r="C58" s="19" t="s">
        <v>27</v>
      </c>
      <c r="D58" s="28"/>
      <c r="E58" s="28"/>
      <c r="F58" s="28"/>
      <c r="G58" s="28"/>
      <c r="H58" s="49"/>
    </row>
    <row r="59" customFormat="false" ht="10.5" hidden="false" customHeight="false" outlineLevel="0" collapsed="false">
      <c r="A59" s="22" t="s">
        <v>38</v>
      </c>
      <c r="B59" s="26" t="s">
        <v>671</v>
      </c>
      <c r="C59" s="19" t="s">
        <v>27</v>
      </c>
      <c r="D59" s="28"/>
      <c r="E59" s="28"/>
      <c r="F59" s="28"/>
      <c r="G59" s="28"/>
      <c r="H59" s="49"/>
    </row>
    <row r="60" customFormat="false" ht="10.5" hidden="false" customHeight="false" outlineLevel="0" collapsed="false">
      <c r="A60" s="22" t="s">
        <v>40</v>
      </c>
      <c r="B60" s="26" t="s">
        <v>672</v>
      </c>
      <c r="C60" s="19" t="s">
        <v>27</v>
      </c>
      <c r="D60" s="28"/>
      <c r="E60" s="28"/>
      <c r="F60" s="28"/>
      <c r="G60" s="28"/>
      <c r="H60" s="49"/>
    </row>
    <row r="61" customFormat="false" ht="10.5" hidden="false" customHeight="false" outlineLevel="0" collapsed="false">
      <c r="A61" s="22" t="s">
        <v>673</v>
      </c>
      <c r="B61" s="29" t="s">
        <v>674</v>
      </c>
      <c r="C61" s="19" t="s">
        <v>27</v>
      </c>
      <c r="D61" s="28"/>
      <c r="E61" s="28"/>
      <c r="F61" s="28"/>
      <c r="G61" s="28"/>
      <c r="H61" s="49"/>
    </row>
    <row r="62" customFormat="false" ht="10.5" hidden="false" customHeight="false" outlineLevel="0" collapsed="false">
      <c r="A62" s="22" t="s">
        <v>675</v>
      </c>
      <c r="B62" s="29" t="s">
        <v>676</v>
      </c>
      <c r="C62" s="19" t="s">
        <v>27</v>
      </c>
      <c r="D62" s="28"/>
      <c r="E62" s="28"/>
      <c r="F62" s="28"/>
      <c r="G62" s="28"/>
      <c r="H62" s="49"/>
    </row>
    <row r="63" customFormat="false" ht="10.5" hidden="false" customHeight="false" outlineLevel="0" collapsed="false">
      <c r="A63" s="22" t="s">
        <v>56</v>
      </c>
      <c r="B63" s="23" t="s">
        <v>677</v>
      </c>
      <c r="C63" s="19" t="s">
        <v>27</v>
      </c>
      <c r="D63" s="28"/>
      <c r="E63" s="28"/>
      <c r="F63" s="28"/>
      <c r="G63" s="28"/>
      <c r="H63" s="49"/>
    </row>
    <row r="64" customFormat="false" ht="10.5" hidden="false" customHeight="false" outlineLevel="0" collapsed="false">
      <c r="A64" s="22" t="s">
        <v>58</v>
      </c>
      <c r="B64" s="26" t="s">
        <v>678</v>
      </c>
      <c r="C64" s="19" t="s">
        <v>27</v>
      </c>
      <c r="D64" s="28"/>
      <c r="E64" s="28"/>
      <c r="F64" s="28"/>
      <c r="G64" s="28"/>
      <c r="H64" s="49"/>
    </row>
    <row r="65" customFormat="false" ht="10.5" hidden="false" customHeight="false" outlineLevel="0" collapsed="false">
      <c r="A65" s="22" t="s">
        <v>62</v>
      </c>
      <c r="B65" s="26" t="s">
        <v>679</v>
      </c>
      <c r="C65" s="19" t="s">
        <v>27</v>
      </c>
      <c r="D65" s="28"/>
      <c r="E65" s="28"/>
      <c r="F65" s="28"/>
      <c r="G65" s="28"/>
      <c r="H65" s="49"/>
    </row>
    <row r="66" customFormat="false" ht="10.5" hidden="false" customHeight="false" outlineLevel="0" collapsed="false">
      <c r="A66" s="22" t="s">
        <v>63</v>
      </c>
      <c r="B66" s="26" t="s">
        <v>680</v>
      </c>
      <c r="C66" s="19" t="s">
        <v>27</v>
      </c>
      <c r="D66" s="28"/>
      <c r="E66" s="28"/>
      <c r="F66" s="28"/>
      <c r="G66" s="28"/>
      <c r="H66" s="49"/>
    </row>
    <row r="67" customFormat="false" ht="10.5" hidden="false" customHeight="false" outlineLevel="0" collapsed="false">
      <c r="A67" s="22" t="s">
        <v>64</v>
      </c>
      <c r="B67" s="26" t="s">
        <v>681</v>
      </c>
      <c r="C67" s="19" t="s">
        <v>27</v>
      </c>
      <c r="D67" s="28"/>
      <c r="E67" s="28"/>
      <c r="F67" s="28"/>
      <c r="G67" s="28"/>
      <c r="H67" s="49"/>
    </row>
    <row r="68" customFormat="false" ht="10.5" hidden="false" customHeight="false" outlineLevel="0" collapsed="false">
      <c r="A68" s="22" t="s">
        <v>65</v>
      </c>
      <c r="B68" s="26" t="s">
        <v>682</v>
      </c>
      <c r="C68" s="19" t="s">
        <v>27</v>
      </c>
      <c r="D68" s="28"/>
      <c r="E68" s="28"/>
      <c r="F68" s="28"/>
      <c r="G68" s="28"/>
      <c r="H68" s="49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9"/>
    </row>
    <row r="70" customFormat="false" ht="21" hidden="false" customHeight="false" outlineLevel="0" collapsed="false">
      <c r="A70" s="22" t="s">
        <v>683</v>
      </c>
      <c r="B70" s="30" t="s">
        <v>684</v>
      </c>
      <c r="C70" s="19" t="s">
        <v>27</v>
      </c>
      <c r="D70" s="28"/>
      <c r="E70" s="28"/>
      <c r="F70" s="28"/>
      <c r="G70" s="28"/>
      <c r="H70" s="49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9"/>
    </row>
    <row r="72" customFormat="false" ht="31.5" hidden="false" customHeight="false" outlineLevel="0" collapsed="false">
      <c r="A72" s="22" t="s">
        <v>685</v>
      </c>
      <c r="B72" s="30" t="s">
        <v>686</v>
      </c>
      <c r="C72" s="19" t="s">
        <v>27</v>
      </c>
      <c r="D72" s="28"/>
      <c r="E72" s="28"/>
      <c r="F72" s="28"/>
      <c r="G72" s="28"/>
      <c r="H72" s="49"/>
    </row>
    <row r="73" customFormat="false" ht="10.5" hidden="false" customHeight="false" outlineLevel="0" collapsed="false">
      <c r="A73" s="22" t="s">
        <v>66</v>
      </c>
      <c r="B73" s="26" t="s">
        <v>687</v>
      </c>
      <c r="C73" s="19" t="s">
        <v>27</v>
      </c>
      <c r="D73" s="28"/>
      <c r="E73" s="28"/>
      <c r="F73" s="28"/>
      <c r="G73" s="28"/>
      <c r="H73" s="49"/>
    </row>
    <row r="74" customFormat="false" ht="10.5" hidden="false" customHeight="false" outlineLevel="0" collapsed="false">
      <c r="A74" s="22" t="s">
        <v>67</v>
      </c>
      <c r="B74" s="26" t="s">
        <v>688</v>
      </c>
      <c r="C74" s="19" t="s">
        <v>27</v>
      </c>
      <c r="D74" s="28"/>
      <c r="E74" s="28"/>
      <c r="F74" s="28"/>
      <c r="G74" s="28"/>
      <c r="H74" s="49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9"/>
    </row>
    <row r="76" customFormat="false" ht="31.5" hidden="false" customHeight="true" outlineLevel="0" collapsed="false">
      <c r="A76" s="22" t="s">
        <v>127</v>
      </c>
      <c r="B76" s="26" t="s">
        <v>689</v>
      </c>
      <c r="C76" s="19" t="s">
        <v>27</v>
      </c>
      <c r="D76" s="28"/>
      <c r="E76" s="28"/>
      <c r="F76" s="28"/>
      <c r="G76" s="28"/>
      <c r="H76" s="49"/>
    </row>
    <row r="77" customFormat="false" ht="21" hidden="false" customHeight="false" outlineLevel="0" collapsed="false">
      <c r="A77" s="22" t="s">
        <v>128</v>
      </c>
      <c r="B77" s="29" t="s">
        <v>690</v>
      </c>
      <c r="C77" s="19" t="s">
        <v>27</v>
      </c>
      <c r="D77" s="28"/>
      <c r="E77" s="28"/>
      <c r="F77" s="28"/>
      <c r="G77" s="28"/>
      <c r="H77" s="49"/>
    </row>
    <row r="78" customFormat="false" ht="21" hidden="false" customHeight="false" outlineLevel="0" collapsed="false">
      <c r="A78" s="22" t="s">
        <v>129</v>
      </c>
      <c r="B78" s="29" t="s">
        <v>691</v>
      </c>
      <c r="C78" s="19" t="s">
        <v>27</v>
      </c>
      <c r="D78" s="28"/>
      <c r="E78" s="28"/>
      <c r="F78" s="28"/>
      <c r="G78" s="28"/>
      <c r="H78" s="49"/>
    </row>
    <row r="79" customFormat="false" ht="10.5" hidden="false" customHeight="false" outlineLevel="0" collapsed="false">
      <c r="A79" s="22" t="s">
        <v>130</v>
      </c>
      <c r="B79" s="29" t="s">
        <v>692</v>
      </c>
      <c r="C79" s="19" t="s">
        <v>27</v>
      </c>
      <c r="D79" s="28"/>
      <c r="E79" s="28"/>
      <c r="F79" s="28"/>
      <c r="G79" s="28"/>
      <c r="H79" s="49"/>
    </row>
    <row r="80" customFormat="false" ht="31.5" hidden="false" customHeight="false" outlineLevel="0" collapsed="false">
      <c r="A80" s="22" t="s">
        <v>131</v>
      </c>
      <c r="B80" s="26" t="s">
        <v>693</v>
      </c>
      <c r="C80" s="19" t="s">
        <v>232</v>
      </c>
      <c r="D80" s="28"/>
      <c r="E80" s="28"/>
      <c r="F80" s="28"/>
      <c r="G80" s="28"/>
      <c r="H80" s="49"/>
    </row>
    <row r="81" customFormat="false" ht="21" hidden="false" customHeight="false" outlineLevel="0" collapsed="false">
      <c r="A81" s="22" t="s">
        <v>694</v>
      </c>
      <c r="B81" s="29" t="s">
        <v>695</v>
      </c>
      <c r="C81" s="19" t="s">
        <v>27</v>
      </c>
      <c r="D81" s="28"/>
      <c r="E81" s="28"/>
      <c r="F81" s="28"/>
      <c r="G81" s="28"/>
      <c r="H81" s="49"/>
    </row>
    <row r="82" customFormat="false" ht="21" hidden="false" customHeight="false" outlineLevel="0" collapsed="false">
      <c r="A82" s="22" t="s">
        <v>696</v>
      </c>
      <c r="B82" s="29" t="s">
        <v>697</v>
      </c>
      <c r="C82" s="19" t="s">
        <v>27</v>
      </c>
      <c r="D82" s="28"/>
      <c r="E82" s="28"/>
      <c r="F82" s="28"/>
      <c r="G82" s="28"/>
      <c r="H82" s="49"/>
    </row>
    <row r="83" customFormat="false" ht="10.5" hidden="false" customHeight="false" outlineLevel="0" collapsed="false">
      <c r="A83" s="22" t="s">
        <v>698</v>
      </c>
      <c r="B83" s="29" t="s">
        <v>699</v>
      </c>
      <c r="C83" s="19" t="s">
        <v>27</v>
      </c>
      <c r="D83" s="28"/>
      <c r="E83" s="28"/>
      <c r="F83" s="28"/>
      <c r="G83" s="28"/>
      <c r="H83" s="49"/>
    </row>
    <row r="85" customFormat="false" ht="10.5" hidden="false" customHeight="true" outlineLevel="0" collapsed="false">
      <c r="A85" s="51" t="s">
        <v>700</v>
      </c>
      <c r="B85" s="51"/>
      <c r="C85" s="51"/>
      <c r="D85" s="51"/>
      <c r="E85" s="51"/>
      <c r="F85" s="51"/>
      <c r="G85" s="51"/>
      <c r="H85" s="51"/>
    </row>
    <row r="86" customFormat="false" ht="10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</row>
    <row r="87" customFormat="false" ht="10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</row>
    <row r="88" customFormat="false" ht="10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</row>
    <row r="89" customFormat="false" ht="10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</row>
    <row r="90" customFormat="false" ht="10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</row>
    <row r="91" customFormat="false" ht="10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</row>
    <row r="92" customFormat="false" ht="10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Нефедова</cp:lastModifiedBy>
  <cp:lastPrinted>2025-03-25T07:04:52Z</cp:lastPrinted>
  <dcterms:modified xsi:type="dcterms:W3CDTF">2025-04-30T10:48:34Z</dcterms:modified>
  <cp:revision>0</cp:revision>
  <dc:subject/>
  <dc:title/>
</cp:coreProperties>
</file>